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nexo II" sheetId="1" state="visible" r:id="rId2"/>
    <sheet name="Anexo III" sheetId="2" state="visible" r:id="rId3"/>
    <sheet name="Anexo IV" sheetId="3" state="visible" r:id="rId4"/>
    <sheet name="Anexo V" sheetId="4" state="visible" r:id="rId5"/>
    <sheet name="Anexo VI" sheetId="5" state="visible" r:id="rId6"/>
  </sheets>
  <definedNames>
    <definedName function="false" hidden="false" localSheetId="0" name="_xlnm.Print_Area" vbProcedure="false">'Anexo II'!$B$1:$H$173</definedName>
    <definedName function="false" hidden="false" localSheetId="0" name="_xlnm.Print_Titles" vbProcedure="false">'Anexo II'!$1:$11</definedName>
    <definedName function="false" hidden="false" localSheetId="1" name="_xlnm.Print_Area" vbProcedure="false">'Anexo III'!$A$1:$G$73</definedName>
    <definedName function="false" hidden="false" localSheetId="2" name="_xlnm.Print_Area" vbProcedure="false">'Anexo IV'!$A$1:$G$302</definedName>
    <definedName function="false" hidden="false" localSheetId="2" name="_xlnm.Print_Titles" vbProcedure="false">'Anexo IV'!$1:$9</definedName>
    <definedName function="false" hidden="false" localSheetId="3" name="_xlnm.Print_Area" vbProcedure="false">'Anexo V'!$A$1:$L$100</definedName>
    <definedName function="false" hidden="false" localSheetId="4" name="_xlnm.Print_Area" vbProcedure="false">'Anexo VI'!$A$1:$H$94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2_1" vbProcedure="false">'Anexo II'!$B$8:$H$162</definedName>
    <definedName function="false" hidden="false" name="Excel_BuiltIn_Print_Area_6_1" vbProcedure="false">'Anexo VI'!$A$1:$H$83</definedName>
    <definedName function="false" hidden="false" name="Excel_BuiltIn_Print_Area_7" vbProcedure="false">#REF!</definedName>
    <definedName function="false" hidden="false" name="Excel_BuiltIn_Print_Titles_10" vbProcedure="false">#REF!</definedName>
    <definedName function="false" hidden="false" name="Excel_BuiltIn_Print_Titles_4_1" vbProcedure="false">'Anexo IV'!$A$4:$I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836">
  <si>
    <t xml:space="preserve">SERVIÇO PÚBLICO FEDERAL</t>
  </si>
  <si>
    <t xml:space="preserve">CONSELHO REGIONAL DE ENGENHARIA E AGRONOMIA</t>
  </si>
  <si>
    <t xml:space="preserve">DO ESTADO DE SÃO PAULO – CREA-SP</t>
  </si>
  <si>
    <t xml:space="preserve">DEMONSTRATIVO ANALÍTICO DA RECEITA</t>
  </si>
  <si>
    <t xml:space="preserve">Exercício de 2015</t>
  </si>
  <si>
    <t xml:space="preserve">Código</t>
  </si>
  <si>
    <t xml:space="preserve">Natureza</t>
  </si>
  <si>
    <t xml:space="preserve">Dotação Atual</t>
  </si>
  <si>
    <t xml:space="preserve">Realizado até julho de 2014</t>
  </si>
  <si>
    <t xml:space="preserve">%</t>
  </si>
  <si>
    <t xml:space="preserve">Proposta 2015</t>
  </si>
  <si>
    <t xml:space="preserve">5.2.1.1</t>
  </si>
  <si>
    <t xml:space="preserve">PREVISÃO INICIAL DA RECEITA  </t>
  </si>
  <si>
    <t xml:space="preserve">5.2.1.1.1</t>
  </si>
  <si>
    <t xml:space="preserve">RECEITA CORRENTE </t>
  </si>
  <si>
    <t xml:space="preserve">5.2.1.1.1.01</t>
  </si>
  <si>
    <t xml:space="preserve">RECEITA TRIBUTÁRIA</t>
  </si>
  <si>
    <t xml:space="preserve">5.2.1.1.1.01.01</t>
  </si>
  <si>
    <t xml:space="preserve">TAXAS PELO EXERCÍCIO DO PODER DE POLICIA</t>
  </si>
  <si>
    <t xml:space="preserve">5.2.1.1.1.01.01.01</t>
  </si>
  <si>
    <t xml:space="preserve">ANOTAÇÃO DE RESPONSABILIDADE TÉCNICA</t>
  </si>
  <si>
    <t xml:space="preserve">5.2.1.1.1.01.01.01.01</t>
  </si>
  <si>
    <t xml:space="preserve">Anotação de Responsabilidade Técnica</t>
  </si>
  <si>
    <t xml:space="preserve">5.2.1.1.1.01.01.01.02</t>
  </si>
  <si>
    <t xml:space="preserve">Receituário Agronômico</t>
  </si>
  <si>
    <t xml:space="preserve">5.2.1.1.1.02</t>
  </si>
  <si>
    <t xml:space="preserve">RECEITAS DE CONTRIBUICOES</t>
  </si>
  <si>
    <t xml:space="preserve">5.2.1.1.1.02.01</t>
  </si>
  <si>
    <t xml:space="preserve">ANUIDADES PESSOAS FÍSICAS</t>
  </si>
  <si>
    <t xml:space="preserve">5.2.1.1.1.02.01.01</t>
  </si>
  <si>
    <t xml:space="preserve">PESSOAS FÍSICAS DO EXERCÍCIO</t>
  </si>
  <si>
    <t xml:space="preserve">5.2.1.1.1.02.01.01.01</t>
  </si>
  <si>
    <t xml:space="preserve">Nível Superior</t>
  </si>
  <si>
    <t xml:space="preserve">5.2.1.1.1.02.01.01.02</t>
  </si>
  <si>
    <t xml:space="preserve">Nível Médio</t>
  </si>
  <si>
    <t xml:space="preserve">5.2.1.1.1.02.01.02</t>
  </si>
  <si>
    <t xml:space="preserve">PESSOAS FÍSICAS DO EXERCÍCIO ANTERIOR</t>
  </si>
  <si>
    <t xml:space="preserve">5.2.1.1.1.02.01.02.01</t>
  </si>
  <si>
    <t xml:space="preserve">5.2.1.1.1.02.01.02.02</t>
  </si>
  <si>
    <t xml:space="preserve">5.2.1.1.1.02.02</t>
  </si>
  <si>
    <t xml:space="preserve">ANUIDADES DE PESSOAS JURÍDICAS</t>
  </si>
  <si>
    <t xml:space="preserve">5.2.1.1.1.02.02.01</t>
  </si>
  <si>
    <t xml:space="preserve">PESSOA JURÍDICA DO EXERCÍCIO</t>
  </si>
  <si>
    <t xml:space="preserve">5.2.1.1.1.02.02.01.01</t>
  </si>
  <si>
    <t xml:space="preserve">Faixa 1</t>
  </si>
  <si>
    <t xml:space="preserve">5.2.1.1.1.02.02.01.02</t>
  </si>
  <si>
    <t xml:space="preserve">Faixa 2</t>
  </si>
  <si>
    <t xml:space="preserve">5.2.1.1.1.02.02.01.03</t>
  </si>
  <si>
    <t xml:space="preserve">Faixa 3</t>
  </si>
  <si>
    <t xml:space="preserve">5.2.1.1.1.02.02.01.04</t>
  </si>
  <si>
    <t xml:space="preserve">Faixa 4</t>
  </si>
  <si>
    <t xml:space="preserve">5.2.1.1.1.02.02.01.05</t>
  </si>
  <si>
    <t xml:space="preserve">Faixa 5</t>
  </si>
  <si>
    <t xml:space="preserve">5.2.1.1.1.02.02.01.06</t>
  </si>
  <si>
    <t xml:space="preserve">Faixa 6</t>
  </si>
  <si>
    <t xml:space="preserve">5.2.1.1.1.02.02.01.07</t>
  </si>
  <si>
    <t xml:space="preserve">Faixa 7</t>
  </si>
  <si>
    <t xml:space="preserve">5.2.1.1.1.02.02.02</t>
  </si>
  <si>
    <t xml:space="preserve">PESSOA JURÍDICA DO EXERCÍCIO ANTERIOR</t>
  </si>
  <si>
    <t xml:space="preserve">5.2.1.1.1.02.02.02.01</t>
  </si>
  <si>
    <t xml:space="preserve">5.2.1.1.1.02.02.02.02</t>
  </si>
  <si>
    <t xml:space="preserve">5.2.1.1.1.02.02.02.03</t>
  </si>
  <si>
    <t xml:space="preserve">5.2.1.1.1.02.02.02.04</t>
  </si>
  <si>
    <t xml:space="preserve">5.2.1.1.1.02.02.02.05</t>
  </si>
  <si>
    <t xml:space="preserve">5.2.1.1.1.02.02.02.06</t>
  </si>
  <si>
    <t xml:space="preserve">5.2.1.1.1.02.02.02.08</t>
  </si>
  <si>
    <t xml:space="preserve">5.2.1.1.1.04</t>
  </si>
  <si>
    <t xml:space="preserve">RECEITA PATRIMONIAL</t>
  </si>
  <si>
    <t xml:space="preserve">5.2.1.1.1.04.01</t>
  </si>
  <si>
    <t xml:space="preserve">RECEITAS IMOBILIÁRIAS </t>
  </si>
  <si>
    <t xml:space="preserve">5.2.1.1.1.04.01.01</t>
  </si>
  <si>
    <t xml:space="preserve">Aluguéis </t>
  </si>
  <si>
    <t xml:space="preserve">5.2.1.1.1.04.02</t>
  </si>
  <si>
    <t xml:space="preserve">RECEITAS MOBILIÁRIAS </t>
  </si>
  <si>
    <t xml:space="preserve">5.2.1.1.1.04.02.01</t>
  </si>
  <si>
    <t xml:space="preserve">Juros e Correção monetária de Caderneta de Poupança</t>
  </si>
  <si>
    <t xml:space="preserve">5.2.1.1.1.04.02.02</t>
  </si>
  <si>
    <t xml:space="preserve">Juros e Correção monetária de Aplicação Financeira</t>
  </si>
  <si>
    <t xml:space="preserve">5.2.1.1.1.05</t>
  </si>
  <si>
    <t xml:space="preserve">RECEITA DE SERVICOS</t>
  </si>
  <si>
    <t xml:space="preserve">5.2.1.1.1.05.01</t>
  </si>
  <si>
    <t xml:space="preserve">EMOLUMENTOS COM INSCRIÇOES </t>
  </si>
  <si>
    <t xml:space="preserve">5.2.1.1.1.05.01.01</t>
  </si>
  <si>
    <t xml:space="preserve">Profissionais - Pessoas Físicas</t>
  </si>
  <si>
    <t xml:space="preserve">5.2.1.1.1.05.01.02</t>
  </si>
  <si>
    <t xml:space="preserve">Organizações Fiscalizadas - Pessoas Jurídicas</t>
  </si>
  <si>
    <t xml:space="preserve">5.2.1.1.1.05.02</t>
  </si>
  <si>
    <t xml:space="preserve">EMOLUMENTOS COM EXPEDIÇÕES DE CARTEIRAS </t>
  </si>
  <si>
    <t xml:space="preserve">5.2.1.1.1.05.02.01</t>
  </si>
  <si>
    <t xml:space="preserve">5.2.1.1.1.05.03</t>
  </si>
  <si>
    <t xml:space="preserve">EMOLUMENTOS COM EXPEDIÇÕES DE CERTIDÕES </t>
  </si>
  <si>
    <t xml:space="preserve">5.2.1.1.1.05.03.01</t>
  </si>
  <si>
    <t xml:space="preserve">5.2.1.1.1.05.03.02</t>
  </si>
  <si>
    <t xml:space="preserve">5.2.1.1.1.05.04</t>
  </si>
  <si>
    <t xml:space="preserve">EMOLUMENTOS COM VISTOS DE REGISTROS</t>
  </si>
  <si>
    <t xml:space="preserve">5.2.1.1.1.05.04.01</t>
  </si>
  <si>
    <t xml:space="preserve">5.2.1.1.1.05.04.02</t>
  </si>
  <si>
    <t xml:space="preserve">5.2.1.1.1.05.07</t>
  </si>
  <si>
    <t xml:space="preserve">RECEITAS DIVERSAS DE SERVIÇOS</t>
  </si>
  <si>
    <t xml:space="preserve">5.2.1.1.1.05.07.01</t>
  </si>
  <si>
    <t xml:space="preserve">Revistas </t>
  </si>
  <si>
    <t xml:space="preserve">5.2.1.1.1.05.07.02</t>
  </si>
  <si>
    <t xml:space="preserve">Livros </t>
  </si>
  <si>
    <t xml:space="preserve">5.2.1.1.1.05.07.03</t>
  </si>
  <si>
    <t xml:space="preserve">Publicações Diversas </t>
  </si>
  <si>
    <t xml:space="preserve">5.2.1.1.1.05.07.04</t>
  </si>
  <si>
    <t xml:space="preserve">Botons </t>
  </si>
  <si>
    <t xml:space="preserve">5.2.1.1.1.05.07.05</t>
  </si>
  <si>
    <t xml:space="preserve">Apostilas </t>
  </si>
  <si>
    <t xml:space="preserve">5.2.1.1.1.05.07.06</t>
  </si>
  <si>
    <t xml:space="preserve">Outras Receitas</t>
  </si>
  <si>
    <t xml:space="preserve">5.2.1.1.1.05.07.07</t>
  </si>
  <si>
    <t xml:space="preserve">Receita de Ônus de Sucumbência </t>
  </si>
  <si>
    <t xml:space="preserve">5.2.1.1.1.05.07.08</t>
  </si>
  <si>
    <t xml:space="preserve">Custas Processuais </t>
  </si>
  <si>
    <t xml:space="preserve">5.2.1.1.1.05.07.09</t>
  </si>
  <si>
    <t xml:space="preserve">Direitos Autorais </t>
  </si>
  <si>
    <t xml:space="preserve">5.2.1.1.1.05.07.10</t>
  </si>
  <si>
    <t xml:space="preserve">Inscrições </t>
  </si>
  <si>
    <t xml:space="preserve">5.2.1.1.1.05.07.11</t>
  </si>
  <si>
    <t xml:space="preserve">Recuperação Com Custos de Cobrança </t>
  </si>
  <si>
    <t xml:space="preserve">5.2.1.1.1.05.07.12</t>
  </si>
  <si>
    <t xml:space="preserve">Recuperação de Despesas</t>
  </si>
  <si>
    <t xml:space="preserve">5.2.1.1.1.05.07.13</t>
  </si>
  <si>
    <t xml:space="preserve">Anexos</t>
  </si>
  <si>
    <t xml:space="preserve">5.2.1.1.1.05.07.14</t>
  </si>
  <si>
    <t xml:space="preserve">Recuperação com Despesa 16% ART</t>
  </si>
  <si>
    <t xml:space="preserve">5.2.1.1.1.05.07.15</t>
  </si>
  <si>
    <t xml:space="preserve">Multas Licitação</t>
  </si>
  <si>
    <t xml:space="preserve">5.2.1.1.1.06</t>
  </si>
  <si>
    <t xml:space="preserve">FINANCEIRAS </t>
  </si>
  <si>
    <t xml:space="preserve">5.2.1.1.1.06.01</t>
  </si>
  <si>
    <t xml:space="preserve">JUROS E ENCARGOS DE EMPREST. CONCEDIDOS</t>
  </si>
  <si>
    <t xml:space="preserve">5.2.1.1.1.06.01.01</t>
  </si>
  <si>
    <t xml:space="preserve">Juros Sobre Empréstimos </t>
  </si>
  <si>
    <t xml:space="preserve">5.2.1.1.1.06.01.02</t>
  </si>
  <si>
    <t xml:space="preserve">Encargos Sobre Empréstimos </t>
  </si>
  <si>
    <t xml:space="preserve">5.2.1.1.1.06.02</t>
  </si>
  <si>
    <t xml:space="preserve">JUROS DE MORA SOBRE ANUIDADES </t>
  </si>
  <si>
    <t xml:space="preserve">5.2.1.1.1.06.02.01</t>
  </si>
  <si>
    <t xml:space="preserve">Pessoas Físicas</t>
  </si>
  <si>
    <t xml:space="preserve">5.2.1.1.1.06.02.02</t>
  </si>
  <si>
    <t xml:space="preserve">Pessoas Jurídicas</t>
  </si>
  <si>
    <t xml:space="preserve">5.2.1.1.1.06.04</t>
  </si>
  <si>
    <t xml:space="preserve">JUROS DE MORA SOBRE MULTAS DE INFRAÇÕES </t>
  </si>
  <si>
    <t xml:space="preserve">5.2.1.1.1.06.04.01</t>
  </si>
  <si>
    <t xml:space="preserve">5.2.1.1.1.06.04.02</t>
  </si>
  <si>
    <t xml:space="preserve">5.2.1.1.1.06.05</t>
  </si>
  <si>
    <t xml:space="preserve">ATUALIZAÇÃO MONETÁRIA </t>
  </si>
  <si>
    <t xml:space="preserve">5.2.1.1.1.06.05.01</t>
  </si>
  <si>
    <t xml:space="preserve">ATUALIZAÇÃO MONETÁRIA SOBRE ANUIDADES </t>
  </si>
  <si>
    <t xml:space="preserve">5.2.1.1.1.06.05.01.001</t>
  </si>
  <si>
    <t xml:space="preserve">5.2.1.1.1.06.05.01.002</t>
  </si>
  <si>
    <t xml:space="preserve">5.2.1.1.1.06.05.03</t>
  </si>
  <si>
    <t xml:space="preserve">ATUALIZ. MONETÁRIA S/ MULTAS DE INFRAÇÕES </t>
  </si>
  <si>
    <t xml:space="preserve">5.2.1.1.1.06.05.03.001</t>
  </si>
  <si>
    <t xml:space="preserve">5.2.1.1.1.06.05.03.002</t>
  </si>
  <si>
    <t xml:space="preserve">5.2.1.1.1.06.05.04</t>
  </si>
  <si>
    <t xml:space="preserve">MULTAS SOBRE ANUIDADES </t>
  </si>
  <si>
    <t xml:space="preserve">5.2.1.1.1.06.05.04.001</t>
  </si>
  <si>
    <t xml:space="preserve">5.2.1.1.1.06.05.04.002</t>
  </si>
  <si>
    <t xml:space="preserve">5.2.1.1.1.06.05.07</t>
  </si>
  <si>
    <t xml:space="preserve">REM.DE DEP. BANC. E APLICAÇÕES FINANCEIRAS </t>
  </si>
  <si>
    <t xml:space="preserve">5.2.1.1.1.06.05.07.001</t>
  </si>
  <si>
    <t xml:space="preserve">Fundos de Aplic.Lastreado em Tít.do Tesouro Nacional</t>
  </si>
  <si>
    <t xml:space="preserve">5.2.1.1.1.06.05.07.002</t>
  </si>
  <si>
    <t xml:space="preserve">Títulos do Tesouro Nacional</t>
  </si>
  <si>
    <t xml:space="preserve">5.2.1.1.1.06.05.07.003</t>
  </si>
  <si>
    <t xml:space="preserve">Poupança </t>
  </si>
  <si>
    <t xml:space="preserve"> - -</t>
  </si>
  <si>
    <t xml:space="preserve">5.2.1.1.1.06.05.07.004</t>
  </si>
  <si>
    <t xml:space="preserve">Fundos de Invest.Lastreados em Tít.do Tesouro Nacional</t>
  </si>
  <si>
    <t xml:space="preserve">5.2.1.1.1.06.05.07.005</t>
  </si>
  <si>
    <t xml:space="preserve">Contas Vinculadas</t>
  </si>
  <si>
    <t xml:space="preserve">5.2.1.1.1.07</t>
  </si>
  <si>
    <t xml:space="preserve">TRANSFERENCIAS CORRENTES</t>
  </si>
  <si>
    <t xml:space="preserve">5.2.1.1.1.07.01</t>
  </si>
  <si>
    <t xml:space="preserve">Transferências Intragovernamentais</t>
  </si>
  <si>
    <t xml:space="preserve">5.2.1.1.1.07.02</t>
  </si>
  <si>
    <t xml:space="preserve">Transferências Intergovernamentais</t>
  </si>
  <si>
    <t xml:space="preserve">5.2.1.1.1.07.03</t>
  </si>
  <si>
    <t xml:space="preserve">Transferências de Inst. Privadas</t>
  </si>
  <si>
    <t xml:space="preserve">5.2.1.1.1.07.04</t>
  </si>
  <si>
    <t xml:space="preserve">Transferências de Pessoas Físicas</t>
  </si>
  <si>
    <t xml:space="preserve">5.2.1.1.1.08</t>
  </si>
  <si>
    <t xml:space="preserve">OUTRAS RECEITAS CORRENTES</t>
  </si>
  <si>
    <t xml:space="preserve">5.2.1.1.1.08.01</t>
  </si>
  <si>
    <t xml:space="preserve">DÍVIDA ATIVA</t>
  </si>
  <si>
    <t xml:space="preserve">5.2.1.1.1.08.01.01</t>
  </si>
  <si>
    <t xml:space="preserve">Tributária (Anuidades)</t>
  </si>
  <si>
    <t xml:space="preserve">5.2.1.1.1.08.01.02</t>
  </si>
  <si>
    <t xml:space="preserve">Não Tributária (Multas Disc. Leis 5194/66 e 6496/77)</t>
  </si>
  <si>
    <t xml:space="preserve">5.2.1.1.1.08.02</t>
  </si>
  <si>
    <t xml:space="preserve">MULTAS DE INFRAÇÕES </t>
  </si>
  <si>
    <t xml:space="preserve">5.2.1.1.1.08.02.01</t>
  </si>
  <si>
    <t xml:space="preserve">5.2.1.1.1.08.02.02</t>
  </si>
  <si>
    <t xml:space="preserve">5.2.1.1.1.08.03</t>
  </si>
  <si>
    <t xml:space="preserve">INDENIZAÇÕES E RESTITUIÇÕES </t>
  </si>
  <si>
    <t xml:space="preserve">5.2.1.1.1.08.03.01</t>
  </si>
  <si>
    <t xml:space="preserve">Indenizações </t>
  </si>
  <si>
    <t xml:space="preserve">5.2.1.1.1.08.03.02</t>
  </si>
  <si>
    <t xml:space="preserve">Restituições </t>
  </si>
  <si>
    <t xml:space="preserve">5.2.1.1.1.08.04</t>
  </si>
  <si>
    <t xml:space="preserve">RECEITAS NÃO IDENTIFICADAS </t>
  </si>
  <si>
    <t xml:space="preserve">5.2.1.1.1.08.04.01</t>
  </si>
  <si>
    <t xml:space="preserve">Receitas Não Identificadas</t>
  </si>
  <si>
    <t xml:space="preserve">5.2.1.1.1.08.05</t>
  </si>
  <si>
    <t xml:space="preserve">5.2.1.1.1.08.05.01</t>
  </si>
  <si>
    <t xml:space="preserve">5.2.1.1.1.08.05.02</t>
  </si>
  <si>
    <t xml:space="preserve">Recuperação de Despesa  com Assoc. Rep - ART</t>
  </si>
  <si>
    <t xml:space="preserve">5.2.1.1.2</t>
  </si>
  <si>
    <t xml:space="preserve">RECEITA DE CAPITAL</t>
  </si>
  <si>
    <t xml:space="preserve">5.2.1.1.2.01</t>
  </si>
  <si>
    <t xml:space="preserve">OPERAÇÕES DE CREDITO</t>
  </si>
  <si>
    <t xml:space="preserve">5.2.1.1.2.01.01</t>
  </si>
  <si>
    <t xml:space="preserve">EMPRESTIMOS TOMADOS </t>
  </si>
  <si>
    <t xml:space="preserve">5.2.1.1.2.01.01.01</t>
  </si>
  <si>
    <t xml:space="preserve">Empréstimos para Despesas de Custeio </t>
  </si>
  <si>
    <t xml:space="preserve">5.2.1.1.2.01.01.02</t>
  </si>
  <si>
    <t xml:space="preserve">Empréstimos P/ Aquisição, Constr. e Reforma de Sede </t>
  </si>
  <si>
    <t xml:space="preserve">5.2.1.1.2.02</t>
  </si>
  <si>
    <t xml:space="preserve">ALIENACAO DE BENS</t>
  </si>
  <si>
    <t xml:space="preserve">5.2.1.1.2.02.01</t>
  </si>
  <si>
    <t xml:space="preserve">ALIENAÇÕES DE BENS MÓVEIS </t>
  </si>
  <si>
    <t xml:space="preserve">5.2.1.1.2.02.01.01</t>
  </si>
  <si>
    <t xml:space="preserve">Móveis e Utensílios de Escritórios </t>
  </si>
  <si>
    <t xml:space="preserve">5.2.1.1.2.02.01.02</t>
  </si>
  <si>
    <t xml:space="preserve">Máquinas e Equipamentos </t>
  </si>
  <si>
    <t xml:space="preserve">5.2.1.1.2.02.01.03</t>
  </si>
  <si>
    <t xml:space="preserve">Instalações </t>
  </si>
  <si>
    <t xml:space="preserve">5.2.1.1.2.02.01.04</t>
  </si>
  <si>
    <t xml:space="preserve">Utensílios de Copa e Cozinha </t>
  </si>
  <si>
    <t xml:space="preserve">5.2.1.1.2.02.01.05</t>
  </si>
  <si>
    <t xml:space="preserve">Veículos </t>
  </si>
  <si>
    <t xml:space="preserve">5.2.1.1.2.02.01.06</t>
  </si>
  <si>
    <t xml:space="preserve">Equipamentos de Processamento de Dados </t>
  </si>
  <si>
    <t xml:space="preserve">5.2.1.1.2.02.01.07</t>
  </si>
  <si>
    <t xml:space="preserve">Sistemas de Processamento de Dados </t>
  </si>
  <si>
    <t xml:space="preserve">5.2.1.1.2.02.01.08</t>
  </si>
  <si>
    <t xml:space="preserve">Biblioteca </t>
  </si>
  <si>
    <t xml:space="preserve">5.2.1.1.2.02.01.09</t>
  </si>
  <si>
    <t xml:space="preserve">Obras de Arte </t>
  </si>
  <si>
    <t xml:space="preserve">5.2.1.1.2.02.02</t>
  </si>
  <si>
    <t xml:space="preserve">ALIENAÇÕES DE BENS IMÓVEIS </t>
  </si>
  <si>
    <t xml:space="preserve">5.2.1.1.2.02.02.01</t>
  </si>
  <si>
    <t xml:space="preserve">Edifícios </t>
  </si>
  <si>
    <t xml:space="preserve">5.2.1.1.2.02.02.02</t>
  </si>
  <si>
    <t xml:space="preserve">Terrenos </t>
  </si>
  <si>
    <t xml:space="preserve">5.2.1.1.2.02.02.03</t>
  </si>
  <si>
    <t xml:space="preserve">Salas </t>
  </si>
  <si>
    <t xml:space="preserve">5.2.1.1.2.02.03</t>
  </si>
  <si>
    <t xml:space="preserve">ALIENAÇÕES DE TÍTULOS E AÇÕES </t>
  </si>
  <si>
    <t xml:space="preserve">5.2.1.1.2.02.03.01</t>
  </si>
  <si>
    <t xml:space="preserve">Títulos de Renda </t>
  </si>
  <si>
    <t xml:space="preserve">5.2.1.1.2.02.03.02</t>
  </si>
  <si>
    <t xml:space="preserve">Ações </t>
  </si>
  <si>
    <t xml:space="preserve">5.2.1.1.2.03</t>
  </si>
  <si>
    <t xml:space="preserve">AMORTIZACAO DE EMPRESTIMO</t>
  </si>
  <si>
    <t xml:space="preserve">5.2.1.1.2.03.01</t>
  </si>
  <si>
    <t xml:space="preserve">Amortização de Emprést. a Órgãos de Fisc. de Exerc</t>
  </si>
  <si>
    <t xml:space="preserve">5.2.1.1.2.03.02</t>
  </si>
  <si>
    <t xml:space="preserve">OUTRAS AMORT.EMPREST. A ENTIDADES PUBLICAS</t>
  </si>
  <si>
    <t xml:space="preserve">5.2.1.1.2.03.02.01</t>
  </si>
  <si>
    <t xml:space="preserve">Empréstimos para Despesas de Custeio</t>
  </si>
  <si>
    <t xml:space="preserve">5.2.1.1.2.03.02.02</t>
  </si>
  <si>
    <t xml:space="preserve">5.2.1.1.2.04</t>
  </si>
  <si>
    <t xml:space="preserve">TRANSFERÊNCIAS DE CAPITAL</t>
  </si>
  <si>
    <t xml:space="preserve">5.2.1.1.2.04.01</t>
  </si>
  <si>
    <t xml:space="preserve">TRANSFERÊNCIAS</t>
  </si>
  <si>
    <t xml:space="preserve">5.2.1.1.2.04.01.01</t>
  </si>
  <si>
    <t xml:space="preserve">Auxílio A</t>
  </si>
  <si>
    <t xml:space="preserve">5.2.1.1.2.05</t>
  </si>
  <si>
    <t xml:space="preserve">OUTRAS RECEITAS DE CAPITAL</t>
  </si>
  <si>
    <t xml:space="preserve">5.2.1.1.2.09</t>
  </si>
  <si>
    <t xml:space="preserve">SALDO DE EXERCÍCIOS</t>
  </si>
  <si>
    <t xml:space="preserve">5.2.1.1.2.09.01</t>
  </si>
  <si>
    <t xml:space="preserve">Superávit Financeiro </t>
  </si>
  <si>
    <t xml:space="preserve">São Paulo, 11  de setembro  de 2014</t>
  </si>
  <si>
    <t xml:space="preserve">Exercício</t>
  </si>
  <si>
    <t xml:space="preserve">        Demonstrativo</t>
  </si>
  <si>
    <t xml:space="preserve">      Sintético da Receita</t>
  </si>
  <si>
    <t xml:space="preserve">       Exercício de 2013</t>
  </si>
  <si>
    <t xml:space="preserve">    Exercício até julho 2014</t>
  </si>
  <si>
    <t xml:space="preserve">Exercício 2015</t>
  </si>
  <si>
    <t xml:space="preserve">Orçado</t>
  </si>
  <si>
    <t xml:space="preserve">Executado</t>
  </si>
  <si>
    <t xml:space="preserve">Arrec. </t>
  </si>
  <si>
    <t xml:space="preserve">EMOLUMENTOS COM VISTOS DE REGISTROS </t>
  </si>
  <si>
    <t xml:space="preserve">RECUPERAÇÃO DE DESPESA</t>
  </si>
  <si>
    <t xml:space="preserve"> VALOR TOTAL     .....................</t>
  </si>
  <si>
    <t xml:space="preserve">DEMONSTRATIVO ANALÍTICO DA DESPESA</t>
  </si>
  <si>
    <t xml:space="preserve">Dotação Atual - 2014</t>
  </si>
  <si>
    <t xml:space="preserve">Realizado até Julho de 2014</t>
  </si>
  <si>
    <t xml:space="preserve">5.2.2.1</t>
  </si>
  <si>
    <t xml:space="preserve">DOTAÇÃO ORÇAMENTÁRIA</t>
  </si>
  <si>
    <t xml:space="preserve">5.2.2.1.1</t>
  </si>
  <si>
    <t xml:space="preserve">DOTAÇÃO INICIAL DESPESA CORRENTE</t>
  </si>
  <si>
    <t xml:space="preserve">5.2.2.1.1.01</t>
  </si>
  <si>
    <t xml:space="preserve">PESSOAL E ENCARGOS SOCIAIS</t>
  </si>
  <si>
    <t xml:space="preserve">5.2.2.1.1.01.01</t>
  </si>
  <si>
    <t xml:space="preserve">REMUNERAÇÃO PESSOAL</t>
  </si>
  <si>
    <t xml:space="preserve">5.2.2.1.1.01.01.01</t>
  </si>
  <si>
    <t xml:space="preserve">Salários </t>
  </si>
  <si>
    <t xml:space="preserve">5.2.2.1.1.01.01.02</t>
  </si>
  <si>
    <t xml:space="preserve">Gratificação por Tempo de Serviço </t>
  </si>
  <si>
    <t xml:space="preserve">5.2.2.1.1.01.01.03</t>
  </si>
  <si>
    <t xml:space="preserve">Cargo em Comissão </t>
  </si>
  <si>
    <t xml:space="preserve">-</t>
  </si>
  <si>
    <t xml:space="preserve">5.2.2.1.1.01.01.04</t>
  </si>
  <si>
    <t xml:space="preserve">Gratificação de Função</t>
  </si>
  <si>
    <t xml:space="preserve">5.2.2.1.1.01.01.05</t>
  </si>
  <si>
    <t xml:space="preserve">Outras Gratificações </t>
  </si>
  <si>
    <t xml:space="preserve">5.2.2.1.1.01.01.06</t>
  </si>
  <si>
    <t xml:space="preserve">Gratificação de Natal  13º Salário</t>
  </si>
  <si>
    <t xml:space="preserve">5.2.2.1.1.01.01.07</t>
  </si>
  <si>
    <t xml:space="preserve">Abono Pecuniário de Férias </t>
  </si>
  <si>
    <t xml:space="preserve">5.2.2.1.1.01.01.08</t>
  </si>
  <si>
    <t xml:space="preserve">1/3 de Férias - CF/88</t>
  </si>
  <si>
    <t xml:space="preserve">5.2.2.1.1.01.01.09</t>
  </si>
  <si>
    <t xml:space="preserve">Horas Extras </t>
  </si>
  <si>
    <t xml:space="preserve">5.2.2.1.1.01.01.10</t>
  </si>
  <si>
    <t xml:space="preserve">Substituições </t>
  </si>
  <si>
    <t xml:space="preserve">5.2.2.1.1.01.01.11</t>
  </si>
  <si>
    <t xml:space="preserve">Adicional Noturno </t>
  </si>
  <si>
    <t xml:space="preserve">5.2.2.1.1.01.01.12</t>
  </si>
  <si>
    <t xml:space="preserve">Indenizações Trabalhistas </t>
  </si>
  <si>
    <t xml:space="preserve">5.2.2.1.1.01.01.13</t>
  </si>
  <si>
    <t xml:space="preserve">Férias</t>
  </si>
  <si>
    <t xml:space="preserve">5.2.2.1.1.01.01.14</t>
  </si>
  <si>
    <t xml:space="preserve">Férias Indenizadas</t>
  </si>
  <si>
    <t xml:space="preserve">5.2.2.1.1.01.02</t>
  </si>
  <si>
    <t xml:space="preserve">ENCARGOS PATRONAIS</t>
  </si>
  <si>
    <t xml:space="preserve">5.2.2.1.1.01.02.01</t>
  </si>
  <si>
    <t xml:space="preserve">INSS Patronal </t>
  </si>
  <si>
    <t xml:space="preserve">5.2.2.1.1.01.02.02</t>
  </si>
  <si>
    <t xml:space="preserve">INSS Terceiros</t>
  </si>
  <si>
    <t xml:space="preserve">5.2.2.1.1.01.02.03</t>
  </si>
  <si>
    <t xml:space="preserve">FGTS</t>
  </si>
  <si>
    <t xml:space="preserve">5.2.2.1.1.01.02.04</t>
  </si>
  <si>
    <t xml:space="preserve">PIS/PASEP Sobre Folha de Pagamento </t>
  </si>
  <si>
    <t xml:space="preserve">5.2.2.1.1.01.02.05</t>
  </si>
  <si>
    <t xml:space="preserve">Outros Encargos Patronais</t>
  </si>
  <si>
    <t xml:space="preserve">5.2.2.1.1.02</t>
  </si>
  <si>
    <t xml:space="preserve">JUROS E ENCARGOS DA DÍVIDA</t>
  </si>
  <si>
    <t xml:space="preserve">5.2.2.1.1.02.01</t>
  </si>
  <si>
    <t xml:space="preserve">JUROS E ENC.DA DIVIDA CONTRATUAL</t>
  </si>
  <si>
    <t xml:space="preserve">5.2.2.1.1.02.01.001</t>
  </si>
  <si>
    <t xml:space="preserve">Juros e Encargos A</t>
  </si>
  <si>
    <t xml:space="preserve">5.2.2.1.1.02.02</t>
  </si>
  <si>
    <t xml:space="preserve">JUROS E ENCARGOS DA DIVIDA MOBILIARIA</t>
  </si>
  <si>
    <t xml:space="preserve">5.2.2.1.1.02.02.001</t>
  </si>
  <si>
    <t xml:space="preserve">5.2.2.1.1.02.03</t>
  </si>
  <si>
    <t xml:space="preserve">JUROS E ENC.DE EMPREST.P/ANTEC.DE REC.ORC.</t>
  </si>
  <si>
    <t xml:space="preserve">5.2.2.1.1.02.03.001</t>
  </si>
  <si>
    <t xml:space="preserve">5.2.2.1.1.02.04</t>
  </si>
  <si>
    <t xml:space="preserve">OUTROS JUROS E ENC.DE EMPREST.E FINANC.</t>
  </si>
  <si>
    <t xml:space="preserve">5.2.2.1.1.02.04.001</t>
  </si>
  <si>
    <t xml:space="preserve">5.2.2.1.1.02.05</t>
  </si>
  <si>
    <t xml:space="preserve">FINANCEIRAS</t>
  </si>
  <si>
    <t xml:space="preserve">5.2.2.1.1.02.05.001</t>
  </si>
  <si>
    <t xml:space="preserve">5.2.2.1.1.02.05.002</t>
  </si>
  <si>
    <t xml:space="preserve">Atualização Monetária Sobre Empréstimos </t>
  </si>
  <si>
    <t xml:space="preserve">5.2.2.1.1.02.06</t>
  </si>
  <si>
    <t xml:space="preserve">JUROS E ENC.DE MORA DE EMPREST.E FINANC.OBTIDOS</t>
  </si>
  <si>
    <t xml:space="preserve">5.2.2.1.1.02.06.001</t>
  </si>
  <si>
    <t xml:space="preserve">5.2.2.1.1.02.07</t>
  </si>
  <si>
    <t xml:space="preserve">JUROS E ENC. DE MORA DE AQUISICAO DE BENS E SERVICOS</t>
  </si>
  <si>
    <t xml:space="preserve">5.2.2.1.1.02.07.001</t>
  </si>
  <si>
    <t xml:space="preserve">5.2.2.1.1.02.08</t>
  </si>
  <si>
    <t xml:space="preserve">JUROS E ENCARGOS DE MORA DE OBRIGACOES TRIBUTARIAS </t>
  </si>
  <si>
    <t xml:space="preserve">5.2.2.1.1.02.08.001</t>
  </si>
  <si>
    <t xml:space="preserve">5.2.2.1.1.02.09</t>
  </si>
  <si>
    <t xml:space="preserve">OUTROS JUROS E ENCARGOS DE MORA</t>
  </si>
  <si>
    <t xml:space="preserve">5.2.2.1.1.02.09.001</t>
  </si>
  <si>
    <t xml:space="preserve">Juros , Mora por pagamento em atraso</t>
  </si>
  <si>
    <t xml:space="preserve">5.2.2.1.1.02.10</t>
  </si>
  <si>
    <t xml:space="preserve">VARIACOES MONET.E CAMBIAIS DE DIVIDA CONTRATUAL</t>
  </si>
  <si>
    <t xml:space="preserve">5.2.2.1.1.02.11</t>
  </si>
  <si>
    <t xml:space="preserve">VARIACOES MONET.E CAMBIAIS DE DIVIDA MOBILIARIA</t>
  </si>
  <si>
    <t xml:space="preserve">5.2.2.1.1.02.12</t>
  </si>
  <si>
    <t xml:space="preserve">OUTRAS VARIACOES MONETARIAS E CAMBIAIS</t>
  </si>
  <si>
    <t xml:space="preserve">5.2.2.1.1.02.13</t>
  </si>
  <si>
    <t xml:space="preserve">DESCONTOS FINANCEIROS CONCEDIDOS</t>
  </si>
  <si>
    <t xml:space="preserve">5.2.2.1.1.02.14</t>
  </si>
  <si>
    <t xml:space="preserve">JUROS E ENCARGOS EM SENTENCAS JUDICIAIS</t>
  </si>
  <si>
    <t xml:space="preserve">5.2.2.1.1.02.15</t>
  </si>
  <si>
    <t xml:space="preserve">JUROS E ENCARGOS EM INDENIZACOES E RESTITUICOES</t>
  </si>
  <si>
    <t xml:space="preserve">5.2.2.1.1.02.16</t>
  </si>
  <si>
    <t xml:space="preserve">OUTRAS VARIACOES PATR. DIMINUTIVAS FINANCEIRAS</t>
  </si>
  <si>
    <t xml:space="preserve">5.2.2.1.1.04</t>
  </si>
  <si>
    <t xml:space="preserve">OUTRAS DESPESAS CORRENTES</t>
  </si>
  <si>
    <t xml:space="preserve">5.2.2.1.1.04.01</t>
  </si>
  <si>
    <t xml:space="preserve">BENEFÍCIOS A PESSOAL</t>
  </si>
  <si>
    <t xml:space="preserve">5.2.2.1.1.04.01.01</t>
  </si>
  <si>
    <t xml:space="preserve">Vale Transporte </t>
  </si>
  <si>
    <t xml:space="preserve">5.2.2.1.1.04.01.02</t>
  </si>
  <si>
    <t xml:space="preserve">Vale Refeição e/ou Vale Alimentação</t>
  </si>
  <si>
    <t xml:space="preserve">5.2.2.1.1.04.01.04</t>
  </si>
  <si>
    <t xml:space="preserve">Convênio Farmácia</t>
  </si>
  <si>
    <t xml:space="preserve">5.2.2.1.1.04.01.03</t>
  </si>
  <si>
    <t xml:space="preserve">Plano de Saúde </t>
  </si>
  <si>
    <t xml:space="preserve">Plano Odontológico </t>
  </si>
  <si>
    <t xml:space="preserve">5.2.2.1.1.04.01.05</t>
  </si>
  <si>
    <t xml:space="preserve">Previdência Complementar</t>
  </si>
  <si>
    <t xml:space="preserve">5.2.2.1.1.04.02</t>
  </si>
  <si>
    <t xml:space="preserve">BENEFÍCIOS ASSISTENCIAIS</t>
  </si>
  <si>
    <t xml:space="preserve">5.2.2.1.1.04.02.01</t>
  </si>
  <si>
    <t xml:space="preserve">Auxílio Educação </t>
  </si>
  <si>
    <t xml:space="preserve">5.2.2.1.1.04.02.02</t>
  </si>
  <si>
    <t xml:space="preserve">Auxílio Creche </t>
  </si>
  <si>
    <t xml:space="preserve">5.2.2.1.1.04.02.03</t>
  </si>
  <si>
    <t xml:space="preserve">Auxílio Uniforme </t>
  </si>
  <si>
    <t xml:space="preserve">5.2.2.1.1.04.02.04</t>
  </si>
  <si>
    <t xml:space="preserve">Inativos e Pensionistas</t>
  </si>
  <si>
    <t xml:space="preserve">5.2.2.1.1.04.02.05</t>
  </si>
  <si>
    <t xml:space="preserve">Auxílio Funeral</t>
  </si>
  <si>
    <t xml:space="preserve">5.2.2.1.1.04.02.06</t>
  </si>
  <si>
    <t xml:space="preserve">Seguro Estagiário</t>
  </si>
  <si>
    <t xml:space="preserve">5.2.2.1.1.04.02.07</t>
  </si>
  <si>
    <t xml:space="preserve">Vacina Anti gripe</t>
  </si>
  <si>
    <t xml:space="preserve">5.2.2.1.1.04.02.08</t>
  </si>
  <si>
    <t xml:space="preserve">Reembolso de Oculos e Medicamentos</t>
  </si>
  <si>
    <t xml:space="preserve">5.2.2.1.1.04.02.09</t>
  </si>
  <si>
    <t xml:space="preserve">Auxílio Doença</t>
  </si>
  <si>
    <t xml:space="preserve">5.2.2.1.1.04.02.11</t>
  </si>
  <si>
    <t xml:space="preserve">Auxília Filho Excepcional</t>
  </si>
  <si>
    <t xml:space="preserve">5.2.2.1.1.04.03</t>
  </si>
  <si>
    <t xml:space="preserve">USO DE BENS E SERVIÇOS </t>
  </si>
  <si>
    <t xml:space="preserve">5.2.2.1.1.04.03.01</t>
  </si>
  <si>
    <t xml:space="preserve">MATERIAL DE CONSUMO</t>
  </si>
  <si>
    <t xml:space="preserve">5.2.2.1.1.04.03.01.001</t>
  </si>
  <si>
    <t xml:space="preserve">Materiais de Expediente </t>
  </si>
  <si>
    <t xml:space="preserve">5.2.2.1.1.04.03.01.002</t>
  </si>
  <si>
    <t xml:space="preserve">Impressos, Formulários e Papéis </t>
  </si>
  <si>
    <t xml:space="preserve">5.2.2.1.1.04.03.01.003</t>
  </si>
  <si>
    <t xml:space="preserve">Publicações Técnicas </t>
  </si>
  <si>
    <t xml:space="preserve">5.2.2.1.1.04.03.01.004</t>
  </si>
  <si>
    <t xml:space="preserve">Carteiras de Identificação Profissional </t>
  </si>
  <si>
    <t xml:space="preserve">5.2.2.1.1.04.03.01.005</t>
  </si>
  <si>
    <t xml:space="preserve">Bandeiras, Flâmulas e Placas </t>
  </si>
  <si>
    <t xml:space="preserve">5.2.2.1.1.04.03.01.006</t>
  </si>
  <si>
    <t xml:space="preserve">Material para Áudio, Vídeo e Foto </t>
  </si>
  <si>
    <t xml:space="preserve">5.2.2.1.1.04.03.01.007</t>
  </si>
  <si>
    <t xml:space="preserve">Material para Divulgação </t>
  </si>
  <si>
    <t xml:space="preserve">5.2.2.1.1.04.03.01.008</t>
  </si>
  <si>
    <t xml:space="preserve">Materiais de Informática </t>
  </si>
  <si>
    <t xml:space="preserve">5.2.2.1.1.04.03.01.009</t>
  </si>
  <si>
    <t xml:space="preserve">Aquisição de Softwares de Base </t>
  </si>
  <si>
    <t xml:space="preserve">5.2.2.1.1.04.03.01.010</t>
  </si>
  <si>
    <t xml:space="preserve">Materiais Elétricos e de Telefonia </t>
  </si>
  <si>
    <t xml:space="preserve">5.2.2.1.1.04.03.01.011</t>
  </si>
  <si>
    <t xml:space="preserve">Materiais para Manutenção de Bens Móveis </t>
  </si>
  <si>
    <t xml:space="preserve">5.2.2.1.1.04.03.01.012</t>
  </si>
  <si>
    <t xml:space="preserve">Materiais para Manutenção de Bens Imóveis/Instalações </t>
  </si>
  <si>
    <t xml:space="preserve">5.2.2.1.1.04.03.01.013</t>
  </si>
  <si>
    <t xml:space="preserve">Material de Copa e Cozinha </t>
  </si>
  <si>
    <t xml:space="preserve">5.2.2.1.1.04.03.01.014</t>
  </si>
  <si>
    <t xml:space="preserve">Uniformes, Tecidos e Aviamentos </t>
  </si>
  <si>
    <t xml:space="preserve">5.2.2.1.1.04.03.01.015</t>
  </si>
  <si>
    <t xml:space="preserve">Gêneros de Alimentação </t>
  </si>
  <si>
    <t xml:space="preserve">5.2.2.1.1.04.03.01.016</t>
  </si>
  <si>
    <t xml:space="preserve">Materiais de Higiene, Limpeza e Conservação </t>
  </si>
  <si>
    <t xml:space="preserve">5.2.2.1.1.04.03.01.017</t>
  </si>
  <si>
    <t xml:space="preserve">Bens Móveis Não Ativáveis </t>
  </si>
  <si>
    <t xml:space="preserve">5.2.2.1.1.04.03.01.018</t>
  </si>
  <si>
    <t xml:space="preserve">Materiais de Distribuição Gratuita /Livros</t>
  </si>
  <si>
    <t xml:space="preserve">5.2.2.1.1.04.03.01.019</t>
  </si>
  <si>
    <t xml:space="preserve">Prêmios, Diplomas e Medalhas </t>
  </si>
  <si>
    <t xml:space="preserve">5.2.2.1.1.04.03.01.020</t>
  </si>
  <si>
    <t xml:space="preserve">Gás e Outros Materiais Engarrafados </t>
  </si>
  <si>
    <t xml:space="preserve">5.2.2.1.1.04.03.01.021</t>
  </si>
  <si>
    <t xml:space="preserve">Semente Mudas e Plantas</t>
  </si>
  <si>
    <t xml:space="preserve">5.2.2.1.1.04.03.02</t>
  </si>
  <si>
    <t xml:space="preserve">DESPESAS COM VEÍCULOS </t>
  </si>
  <si>
    <t xml:space="preserve">5.2.2.1.1.04.03.02.001</t>
  </si>
  <si>
    <t xml:space="preserve">Combustíveis e Lubrificantes </t>
  </si>
  <si>
    <t xml:space="preserve">5.2.2.1.1.04.03.02.002</t>
  </si>
  <si>
    <t xml:space="preserve">Peças e Acessórios </t>
  </si>
  <si>
    <t xml:space="preserve">5.2.2.1.1.04.03.03</t>
  </si>
  <si>
    <t xml:space="preserve">OUTROS MATERIAIS DE CONSUMO </t>
  </si>
  <si>
    <t xml:space="preserve">5.2.2.1.1.04.03.03.001</t>
  </si>
  <si>
    <t xml:space="preserve">Outros Materiais de Consumo </t>
  </si>
  <si>
    <t xml:space="preserve">5.2.2.1.1.04.03.04</t>
  </si>
  <si>
    <t xml:space="preserve">SERVICOS TERCEIROS - PESSOAS FÍSICAS</t>
  </si>
  <si>
    <t xml:space="preserve">5.2.2.1.1.04.03.04.001</t>
  </si>
  <si>
    <t xml:space="preserve">Serviço de Auditoria e Perícia </t>
  </si>
  <si>
    <t xml:space="preserve">5.2.2.1.1.04.03.04.002</t>
  </si>
  <si>
    <t xml:space="preserve">Serviço de Assessoria e Consultoria </t>
  </si>
  <si>
    <t xml:space="preserve">5.2.2.1.1.04.03.04.003</t>
  </si>
  <si>
    <t xml:space="preserve">Serviços Advocatícios </t>
  </si>
  <si>
    <t xml:space="preserve">5.2.2.1.1.04.03.04.004</t>
  </si>
  <si>
    <t xml:space="preserve">Serviços de Instrutores </t>
  </si>
  <si>
    <t xml:space="preserve">5.2.2.1.1.04.03.04.005</t>
  </si>
  <si>
    <t xml:space="preserve">Serviços de Informática </t>
  </si>
  <si>
    <t xml:space="preserve">5.2.2.1.1.04.03.04.006</t>
  </si>
  <si>
    <t xml:space="preserve">Serviços de Motorista </t>
  </si>
  <si>
    <t xml:space="preserve">5.2.2.1.1.04.03.04.007</t>
  </si>
  <si>
    <t xml:space="preserve">Serviços de Copa e Cozinha </t>
  </si>
  <si>
    <t xml:space="preserve">5.2.2.1.1.04.03.04.008</t>
  </si>
  <si>
    <t xml:space="preserve">Serviços de Limpeza, Conservação e Jardinagem </t>
  </si>
  <si>
    <t xml:space="preserve">5.2.2.1.1.04.03.04.009</t>
  </si>
  <si>
    <t xml:space="preserve">Serviços de Segurança Predial e Preventiva </t>
  </si>
  <si>
    <t xml:space="preserve">5.2.2.1.1.04.03.04.010</t>
  </si>
  <si>
    <t xml:space="preserve">Serviços de Medicina do Trabalho </t>
  </si>
  <si>
    <t xml:space="preserve">5.2.2.1.1.04.03.04.011</t>
  </si>
  <si>
    <t xml:space="preserve">Serviços de Seleção, Treinamento e Orientação Profis. </t>
  </si>
  <si>
    <t xml:space="preserve">5.2.2.1.1.04.03.04.012</t>
  </si>
  <si>
    <t xml:space="preserve">Serviços de Integração Social </t>
  </si>
  <si>
    <t xml:space="preserve">5.2.2.1.1.04.03.04.013</t>
  </si>
  <si>
    <t xml:space="preserve">Serviços de Tradução </t>
  </si>
  <si>
    <t xml:space="preserve">5.2.2.1.1.04.03.04.014</t>
  </si>
  <si>
    <t xml:space="preserve">Serviços Fotográficos e Vídeos </t>
  </si>
  <si>
    <t xml:space="preserve">5.2.2.1.1.04.03.04.015</t>
  </si>
  <si>
    <t xml:space="preserve">Serviço de Divulgação Institucional </t>
  </si>
  <si>
    <t xml:space="preserve">5.2.2.1.1.04.03.04.016</t>
  </si>
  <si>
    <t xml:space="preserve">Serviço de Produções Jornalísticas </t>
  </si>
  <si>
    <t xml:space="preserve">5.2.2.1.1.04.03.04.017</t>
  </si>
  <si>
    <t xml:space="preserve">Serviços de Representações </t>
  </si>
  <si>
    <t xml:space="preserve">5.2.2.1.1.04.03.04.018</t>
  </si>
  <si>
    <t xml:space="preserve">Serviços de Apoio Administrativo e Operacional </t>
  </si>
  <si>
    <t xml:space="preserve">5.2.2.1.1.04.03.04.019</t>
  </si>
  <si>
    <t xml:space="preserve">Demais Serviços Profissionais </t>
  </si>
  <si>
    <t xml:space="preserve">5.2.2.1.1.04.03.04.020</t>
  </si>
  <si>
    <t xml:space="preserve">Manutenção e Conservação Dos Bens Imóveis </t>
  </si>
  <si>
    <t xml:space="preserve">5.2.2.1.1.04.03.04.021</t>
  </si>
  <si>
    <t xml:space="preserve">Encadernação de Documentos </t>
  </si>
  <si>
    <t xml:space="preserve">5.2.2.1.1.04.03.04.022</t>
  </si>
  <si>
    <t xml:space="preserve">5.2.2.1.1.04.03.04.023</t>
  </si>
  <si>
    <t xml:space="preserve">Serviço de Alimentação</t>
  </si>
  <si>
    <t xml:space="preserve">5.2.2.1.1.04.03.04.025</t>
  </si>
  <si>
    <t xml:space="preserve">Remuneração a Estágiario</t>
  </si>
  <si>
    <t xml:space="preserve">5.2.2.1.1.04.05</t>
  </si>
  <si>
    <t xml:space="preserve">DIÁRIAS</t>
  </si>
  <si>
    <t xml:space="preserve">5.2.2.1.1.04.05.01</t>
  </si>
  <si>
    <t xml:space="preserve">Funcionários </t>
  </si>
  <si>
    <t xml:space="preserve">5.2.2.1.1.04.05.02</t>
  </si>
  <si>
    <t xml:space="preserve">Conselheiros </t>
  </si>
  <si>
    <t xml:space="preserve">5.2.2.1.1.04.05.03</t>
  </si>
  <si>
    <t xml:space="preserve">Colaboradores </t>
  </si>
  <si>
    <t xml:space="preserve">5.2.2.1.1.04.06</t>
  </si>
  <si>
    <t xml:space="preserve">PASSAGENS</t>
  </si>
  <si>
    <t xml:space="preserve">5.2.2.1.1.04.06.01</t>
  </si>
  <si>
    <t xml:space="preserve">5.2.2.1.1.04.06.02</t>
  </si>
  <si>
    <t xml:space="preserve">5.2.2.1.1.04.06.03</t>
  </si>
  <si>
    <t xml:space="preserve">5.2.2.1.1.04.07</t>
  </si>
  <si>
    <t xml:space="preserve">HOSPEDAGENS E ALIMENTAÇÃO</t>
  </si>
  <si>
    <t xml:space="preserve">5.2.2.1.1.04.07.01</t>
  </si>
  <si>
    <t xml:space="preserve">5.2.2.1.1.04.07.02</t>
  </si>
  <si>
    <t xml:space="preserve">5.2.2.1.1.04.07.03</t>
  </si>
  <si>
    <t xml:space="preserve">5.2.2.1.1.04.08</t>
  </si>
  <si>
    <t xml:space="preserve">DESPESA COM LOCOMOÇÃO</t>
  </si>
  <si>
    <t xml:space="preserve">5.2.2.1.1.04.08.01</t>
  </si>
  <si>
    <t xml:space="preserve">Funcionários</t>
  </si>
  <si>
    <t xml:space="preserve">5.2.2.1.1.04.08.02</t>
  </si>
  <si>
    <t xml:space="preserve">5.2.2.1.1.04.08.03</t>
  </si>
  <si>
    <t xml:space="preserve">5.2.2.1.1.04.08.04</t>
  </si>
  <si>
    <t xml:space="preserve">Despesa Com Excesso de Bagagem </t>
  </si>
  <si>
    <t xml:space="preserve">5.2.2.1.1.04.08.05</t>
  </si>
  <si>
    <t xml:space="preserve">Pedágios </t>
  </si>
  <si>
    <t xml:space="preserve">5.2.2.1.1.04.08.06</t>
  </si>
  <si>
    <t xml:space="preserve">Estacionamento </t>
  </si>
  <si>
    <t xml:space="preserve">5.2.2.1.1.04.08.07</t>
  </si>
  <si>
    <t xml:space="preserve">Fretes e Transportes de Encomendas </t>
  </si>
  <si>
    <t xml:space="preserve">5.2.2.1.1.04.09</t>
  </si>
  <si>
    <t xml:space="preserve">SERVICOS TERCEIROS - PESSOAS JURÍDICAS</t>
  </si>
  <si>
    <t xml:space="preserve">5.2.2.1.1.04.09.01</t>
  </si>
  <si>
    <t xml:space="preserve">5.2.2.1.1.04.09.02</t>
  </si>
  <si>
    <t xml:space="preserve">5.2.2.1.1.04.09.03</t>
  </si>
  <si>
    <t xml:space="preserve">5.2.2.1.1.04.09.04</t>
  </si>
  <si>
    <t xml:space="preserve">5.2.2.1.1.04.09.05</t>
  </si>
  <si>
    <t xml:space="preserve">5.2.2.1.1.04.09.06</t>
  </si>
  <si>
    <t xml:space="preserve">5.2.2.1.1.04.09.07</t>
  </si>
  <si>
    <t xml:space="preserve">5.2.2.1.1.04.09.08</t>
  </si>
  <si>
    <t xml:space="preserve">5.2.2.1.1.04.09.09</t>
  </si>
  <si>
    <t xml:space="preserve">5.2.2.1.1.04.09.10</t>
  </si>
  <si>
    <t xml:space="preserve">5.2.2.1.1.04.09.11</t>
  </si>
  <si>
    <t xml:space="preserve">5.2.2.1.1.04.09.12</t>
  </si>
  <si>
    <t xml:space="preserve">Serviços de Intermediação de Estágios </t>
  </si>
  <si>
    <t xml:space="preserve">5.2.2.1.1.04.09.13</t>
  </si>
  <si>
    <t xml:space="preserve">Remuneração de Estagiários </t>
  </si>
  <si>
    <t xml:space="preserve">5.2.2.1.1.04.09.14</t>
  </si>
  <si>
    <t xml:space="preserve">Remuneração de Menores Aprendizes </t>
  </si>
  <si>
    <t xml:space="preserve">5.2.2.1.1.04.09.15</t>
  </si>
  <si>
    <t xml:space="preserve">5.2.2.1.1.04.09.16</t>
  </si>
  <si>
    <t xml:space="preserve">5.2.2.1.1.04.09.17</t>
  </si>
  <si>
    <t xml:space="preserve">5.2.2.1.1.04.09.18</t>
  </si>
  <si>
    <t xml:space="preserve">5.2.2.1.1.04.09.19</t>
  </si>
  <si>
    <t xml:space="preserve">5.2.2.1.1.04.09.20</t>
  </si>
  <si>
    <t xml:space="preserve">5.2.2.1.1.04.09.21</t>
  </si>
  <si>
    <t xml:space="preserve">5.2.2.1.1.04.09.22</t>
  </si>
  <si>
    <t xml:space="preserve">5.2.2.1.1.04.09.23</t>
  </si>
  <si>
    <t xml:space="preserve">Seguros de Bens Móveis </t>
  </si>
  <si>
    <t xml:space="preserve">5.2.2.1.1.04.09.24</t>
  </si>
  <si>
    <t xml:space="preserve">Seguros de Bens Imóveis </t>
  </si>
  <si>
    <t xml:space="preserve">5.2.2.1.1.04.09.25</t>
  </si>
  <si>
    <t xml:space="preserve">Seguros de Viagens/Vida</t>
  </si>
  <si>
    <t xml:space="preserve">5.2.2.1.1.04.09.26</t>
  </si>
  <si>
    <t xml:space="preserve">Locação de Bens Móveis, Máquinas e Equipamentos </t>
  </si>
  <si>
    <t xml:space="preserve">5.2.2.1.1.04.09.27</t>
  </si>
  <si>
    <t xml:space="preserve">Locação de Bens Imóveis </t>
  </si>
  <si>
    <t xml:space="preserve">5.2.2.1.1.04.09.28</t>
  </si>
  <si>
    <t xml:space="preserve">Condomínios </t>
  </si>
  <si>
    <t xml:space="preserve">5.2.2.1.1.04.09.29</t>
  </si>
  <si>
    <t xml:space="preserve">Manutenção e Conservação Bens Móveis </t>
  </si>
  <si>
    <t xml:space="preserve">5.2.2.1.1.04.09.30</t>
  </si>
  <si>
    <t xml:space="preserve">5.2.2.1.1.04.09.31</t>
  </si>
  <si>
    <t xml:space="preserve">Manutenção e Conservação de Veículos </t>
  </si>
  <si>
    <t xml:space="preserve">5.2.2.1.1.04.09.32</t>
  </si>
  <si>
    <t xml:space="preserve">Serviços de Energia Elétrica </t>
  </si>
  <si>
    <t xml:space="preserve">5.2.2.1.1.04.09.33</t>
  </si>
  <si>
    <t xml:space="preserve">Serviços de Água e Esgoto </t>
  </si>
  <si>
    <t xml:space="preserve">5.2.2.1.1.04.09.34</t>
  </si>
  <si>
    <t xml:space="preserve">Postagem de Correspondência de Cobrança </t>
  </si>
  <si>
    <t xml:space="preserve">5.2.2.1.1.04.09.35</t>
  </si>
  <si>
    <t xml:space="preserve">Postagem de Correspondência Institucional </t>
  </si>
  <si>
    <t xml:space="preserve">5.2.2.1.1.04.09.36</t>
  </si>
  <si>
    <t xml:space="preserve">Serviços de Telecomunicações </t>
  </si>
  <si>
    <t xml:space="preserve">5.2.2.1.1.04.09.37</t>
  </si>
  <si>
    <t xml:space="preserve">Serviços de Internet </t>
  </si>
  <si>
    <t xml:space="preserve">5.2.2.1.1.04.09.38</t>
  </si>
  <si>
    <t xml:space="preserve">Telemarketing </t>
  </si>
  <si>
    <t xml:space="preserve">5.2.2.1.1.04.09.39</t>
  </si>
  <si>
    <t xml:space="preserve">Assinaturas </t>
  </si>
  <si>
    <t xml:space="preserve">5.2.2.1.1.04.09.40</t>
  </si>
  <si>
    <t xml:space="preserve">5.2.2.1.1.04.09.41</t>
  </si>
  <si>
    <t xml:space="preserve">Confecção de Revistas </t>
  </si>
  <si>
    <t xml:space="preserve">5.2.2.1.1.04.09.42</t>
  </si>
  <si>
    <t xml:space="preserve">Confecção de Livros </t>
  </si>
  <si>
    <t xml:space="preserve">5.2.2.1.1.04.09.43</t>
  </si>
  <si>
    <t xml:space="preserve">Impressão de Boletins </t>
  </si>
  <si>
    <t xml:space="preserve">5.2.2.1.1.04.09.44</t>
  </si>
  <si>
    <t xml:space="preserve">Impressos Gráficos </t>
  </si>
  <si>
    <t xml:space="preserve">5.2.2.1.1.04.09.45</t>
  </si>
  <si>
    <t xml:space="preserve">Cópias e Microfilmagem de Documentos </t>
  </si>
  <si>
    <t xml:space="preserve">5.2.2.1.1.04.09.46</t>
  </si>
  <si>
    <t xml:space="preserve">5.2.2.1.1.04.09.47</t>
  </si>
  <si>
    <t xml:space="preserve">5.2.2.1.1.04.09.48</t>
  </si>
  <si>
    <t xml:space="preserve">5.2.2.1.1.04.09.49</t>
  </si>
  <si>
    <t xml:space="preserve">Telefonia Fixa</t>
  </si>
  <si>
    <t xml:space="preserve">5.2.2.1.1.04.09.50</t>
  </si>
  <si>
    <t xml:space="preserve">Telefonia Móvel</t>
  </si>
  <si>
    <t xml:space="preserve">5.2.2.1.1.04.09.51</t>
  </si>
  <si>
    <t xml:space="preserve">Serviços Transporte, Táxi, Passagem Aérea e Pedágios</t>
  </si>
  <si>
    <t xml:space="preserve">5.2.2.1.1.04.09.52</t>
  </si>
  <si>
    <t xml:space="preserve">Festividade, Congressos e Exposições</t>
  </si>
  <si>
    <t xml:space="preserve">5.2.2.1.1.04.09.53</t>
  </si>
  <si>
    <t xml:space="preserve">Semana Oficial da Engenharia</t>
  </si>
  <si>
    <t xml:space="preserve">5.2.2.1.1.04.09.54</t>
  </si>
  <si>
    <t xml:space="preserve">Despesa com Eleição Sistema</t>
  </si>
  <si>
    <t xml:space="preserve">5.2.2.1.1.04.09.55</t>
  </si>
  <si>
    <t xml:space="preserve">Convenios com Associação - Uso e Espaço</t>
  </si>
  <si>
    <t xml:space="preserve">5.2.2.1.1.04.09.56</t>
  </si>
  <si>
    <t xml:space="preserve">Demais Serviços de Terceiros</t>
  </si>
  <si>
    <t xml:space="preserve">5.2.2.1.1.04.09.57</t>
  </si>
  <si>
    <t xml:space="preserve">5.2.2.1.1.04.09.58</t>
  </si>
  <si>
    <t xml:space="preserve">Serviço Fornecimento de Gás</t>
  </si>
  <si>
    <t xml:space="preserve">5.2.2.1.1.05</t>
  </si>
  <si>
    <t xml:space="preserve">TRIBUTÁRIAS E CONTRIBUTIVAS </t>
  </si>
  <si>
    <t xml:space="preserve">5.2.2.1.1.05.01</t>
  </si>
  <si>
    <t xml:space="preserve">TRIBUTOS </t>
  </si>
  <si>
    <t xml:space="preserve">5.2.2.1.1.05.01.01</t>
  </si>
  <si>
    <t xml:space="preserve">Inss Sobre Serviços Prestados </t>
  </si>
  <si>
    <t xml:space="preserve">5.2.2.1.1.05.01.02</t>
  </si>
  <si>
    <t xml:space="preserve">Impostos e Taxas </t>
  </si>
  <si>
    <t xml:space="preserve">5.2.2.1.1.05.01.03</t>
  </si>
  <si>
    <t xml:space="preserve">Despesas Judiciais </t>
  </si>
  <si>
    <t xml:space="preserve">5.2.2.1.1.05.02</t>
  </si>
  <si>
    <t xml:space="preserve">CONTRIBUIÇÕES </t>
  </si>
  <si>
    <t xml:space="preserve">5.2.2.1.1.05.02.01</t>
  </si>
  <si>
    <t xml:space="preserve">Cota Parte Mutua - SP</t>
  </si>
  <si>
    <t xml:space="preserve">5.2.2.1.1.05.02.02</t>
  </si>
  <si>
    <t xml:space="preserve">Cota Parte Confea</t>
  </si>
  <si>
    <t xml:space="preserve">5.2.2.1.1.05.02.03</t>
  </si>
  <si>
    <t xml:space="preserve">Cota Parte Mutua - DF</t>
  </si>
  <si>
    <t xml:space="preserve">5.2.2.1.1.06</t>
  </si>
  <si>
    <t xml:space="preserve">DEMAIS DESPESAS CORRENTES </t>
  </si>
  <si>
    <t xml:space="preserve">5.2.2.1.1.06.01</t>
  </si>
  <si>
    <t xml:space="preserve">Sentenças Judiciais </t>
  </si>
  <si>
    <t xml:space="preserve">5.2.2.1.1.06.02</t>
  </si>
  <si>
    <t xml:space="preserve">Indenizações, Restituições e Reposições </t>
  </si>
  <si>
    <t xml:space="preserve">5.2.2.1.1.06.03</t>
  </si>
  <si>
    <t xml:space="preserve">Despesas de Exercícios Anteriores </t>
  </si>
  <si>
    <t xml:space="preserve">5.2.2.1.1.06.04</t>
  </si>
  <si>
    <t xml:space="preserve">Despesas Miúdas de Pronto Pagamento </t>
  </si>
  <si>
    <t xml:space="preserve">5.2.2.1.1.06.05</t>
  </si>
  <si>
    <t xml:space="preserve">PREMIAÇÕES CULTURAIS</t>
  </si>
  <si>
    <t xml:space="preserve">5.2.2.1.1.06.07</t>
  </si>
  <si>
    <t xml:space="preserve">PREMIAÇÕES ARTÍSTICAS</t>
  </si>
  <si>
    <t xml:space="preserve">5.2.2.1.1.06.08</t>
  </si>
  <si>
    <t xml:space="preserve">PREMIAÇÕES CIENTIFICAS</t>
  </si>
  <si>
    <t xml:space="preserve">5.2.2.1.1.06.09</t>
  </si>
  <si>
    <t xml:space="preserve">PREMIAÇÕES DESPORTIVAS</t>
  </si>
  <si>
    <t xml:space="preserve">5.2.2.1.1.06.10</t>
  </si>
  <si>
    <t xml:space="preserve">ORDENS HONORIFICAS</t>
  </si>
  <si>
    <t xml:space="preserve">5.2.2.1.1.06.11</t>
  </si>
  <si>
    <t xml:space="preserve">OUTRAS PREMIAÇÕES</t>
  </si>
  <si>
    <t xml:space="preserve">5.2.2.1.1.06.12</t>
  </si>
  <si>
    <t xml:space="preserve">INCENTIVOS A EDUCAÇÃO</t>
  </si>
  <si>
    <t xml:space="preserve">5.2.2.1.1.06.13</t>
  </si>
  <si>
    <t xml:space="preserve">INCENTIVOS A CIÊNCIA</t>
  </si>
  <si>
    <t xml:space="preserve">5.2.2.1.1.06.14</t>
  </si>
  <si>
    <t xml:space="preserve">INCENTIVOS A CULTURA</t>
  </si>
  <si>
    <t xml:space="preserve">5.2.2.1.1.06.15</t>
  </si>
  <si>
    <t xml:space="preserve">INCENTIVOS AO ESPORTE</t>
  </si>
  <si>
    <t xml:space="preserve">5.2.2.1.1.06.16</t>
  </si>
  <si>
    <t xml:space="preserve">OUTROS INCENTIVOS</t>
  </si>
  <si>
    <t xml:space="preserve">5.2.2.1.1.07</t>
  </si>
  <si>
    <t xml:space="preserve">SERVIÇOS BANCÁRIOS </t>
  </si>
  <si>
    <t xml:space="preserve">5.2.2.1.1.07.01</t>
  </si>
  <si>
    <t xml:space="preserve">Taxa Sobre Serviços Bancários </t>
  </si>
  <si>
    <t xml:space="preserve">5.2.2.1.1.07.02</t>
  </si>
  <si>
    <t xml:space="preserve">Despesas Com Cobrança </t>
  </si>
  <si>
    <t xml:space="preserve">5.2.2.1.1.08</t>
  </si>
  <si>
    <t xml:space="preserve">TRANSFERÊNCIAS CORRENTES</t>
  </si>
  <si>
    <t xml:space="preserve">5.2.2.1.1.08.01</t>
  </si>
  <si>
    <t xml:space="preserve">SUBVENÇÕES SOCIAIS</t>
  </si>
  <si>
    <t xml:space="preserve">5.2.2.1.1.08.01.01</t>
  </si>
  <si>
    <t xml:space="preserve">Prodesu </t>
  </si>
  <si>
    <t xml:space="preserve">5.2.2.1.1.08.01.02</t>
  </si>
  <si>
    <t xml:space="preserve">Aperfeiçoamento Técnico Cultural de Profissionais</t>
  </si>
  <si>
    <t xml:space="preserve">5.2.2.1.1.08.01.03</t>
  </si>
  <si>
    <t xml:space="preserve">Convênios, Acordos e Ajuda a Entidades - RES. 1032 16% ART</t>
  </si>
  <si>
    <t xml:space="preserve">5.2.2.1.1.08.01.04</t>
  </si>
  <si>
    <t xml:space="preserve">Subvenções </t>
  </si>
  <si>
    <t xml:space="preserve">5.2.2.1.1.08.01.06</t>
  </si>
  <si>
    <t xml:space="preserve">Outras despesas Crea-SP/CAU</t>
  </si>
  <si>
    <t xml:space="preserve">5.2.2.1.1.09</t>
  </si>
  <si>
    <t xml:space="preserve">RESERVAS</t>
  </si>
  <si>
    <t xml:space="preserve">5.2.2.1.1.09.01</t>
  </si>
  <si>
    <t xml:space="preserve">Contingência</t>
  </si>
  <si>
    <t xml:space="preserve">5.2.2.1.2</t>
  </si>
  <si>
    <t xml:space="preserve">DOTAÇÃO INICIAL DESPESA CAPITAL</t>
  </si>
  <si>
    <t xml:space="preserve">5.2.2.1.2.01</t>
  </si>
  <si>
    <t xml:space="preserve">INVESTIMENTOS</t>
  </si>
  <si>
    <t xml:space="preserve">5.2.2.1.2.01.01</t>
  </si>
  <si>
    <t xml:space="preserve">OBRAS, INSTALAÇÕES E REFORMAS </t>
  </si>
  <si>
    <t xml:space="preserve">5.2.2.1.2.01.01.01</t>
  </si>
  <si>
    <t xml:space="preserve">Obras e Instalações em andamento</t>
  </si>
  <si>
    <t xml:space="preserve">5.2.2.1.2.01.01.02</t>
  </si>
  <si>
    <t xml:space="preserve">Reformas </t>
  </si>
  <si>
    <t xml:space="preserve">5.2.2.1.2.01.02</t>
  </si>
  <si>
    <t xml:space="preserve">TÍTULOS E AÇÕES </t>
  </si>
  <si>
    <t xml:space="preserve">5.2.2.1.2.01.02.01</t>
  </si>
  <si>
    <t xml:space="preserve">Títulos e Ações </t>
  </si>
  <si>
    <t xml:space="preserve">5.2.2.1.2.01.03</t>
  </si>
  <si>
    <t xml:space="preserve">EQUIPAMENTOS E MATERIAIS PERMANENTES </t>
  </si>
  <si>
    <t xml:space="preserve">5.2.2.1.2.01.03.01</t>
  </si>
  <si>
    <t xml:space="preserve">Móveis e Utensílios </t>
  </si>
  <si>
    <t xml:space="preserve">5.2.2.1.2.01.03.02</t>
  </si>
  <si>
    <t xml:space="preserve">5.2.2.1.2.01.03.03</t>
  </si>
  <si>
    <t xml:space="preserve">5.2.2.1.2.01.03.04</t>
  </si>
  <si>
    <t xml:space="preserve">5.2.2.1.2.01.03.05</t>
  </si>
  <si>
    <t xml:space="preserve">5.2.2.1.2.01.03.06</t>
  </si>
  <si>
    <t xml:space="preserve">5.2.2.1.2.01.03.07</t>
  </si>
  <si>
    <t xml:space="preserve">5.2.2.1.2.01.03.08</t>
  </si>
  <si>
    <t xml:space="preserve">5.2.2.1.2.01.03.09</t>
  </si>
  <si>
    <t xml:space="preserve">5.2.2.1.2.01.03.10</t>
  </si>
  <si>
    <t xml:space="preserve">Equipamentos Diversos</t>
  </si>
  <si>
    <t xml:space="preserve">5.2.2.1.2.01.04</t>
  </si>
  <si>
    <t xml:space="preserve">AQUISIÇÃO DE IMÓVEIS </t>
  </si>
  <si>
    <t xml:space="preserve">5.2.2.1.2.01.04.01</t>
  </si>
  <si>
    <t xml:space="preserve">5.2.2.1.2.01.04.02</t>
  </si>
  <si>
    <t xml:space="preserve">5.2.2.1.2.01.04.03</t>
  </si>
  <si>
    <t xml:space="preserve">5.2.2.1.2.01.05</t>
  </si>
  <si>
    <t xml:space="preserve">INTANGÍVEL </t>
  </si>
  <si>
    <t xml:space="preserve">5.2.2.1.2.01.05.01</t>
  </si>
  <si>
    <t xml:space="preserve">Marcas e Patentes </t>
  </si>
  <si>
    <t xml:space="preserve">5.2.2.1.2.02</t>
  </si>
  <si>
    <t xml:space="preserve">INVERSÕES FINANCEIRAS</t>
  </si>
  <si>
    <t xml:space="preserve">5.2.2.1.2.02.01</t>
  </si>
  <si>
    <t xml:space="preserve">5.2.2.1.2.02.01.01</t>
  </si>
  <si>
    <t xml:space="preserve">5.2.2.1.2.02.05</t>
  </si>
  <si>
    <t xml:space="preserve">SOFTWARES</t>
  </si>
  <si>
    <t xml:space="preserve">5.2.2.1.2.02.05.01</t>
  </si>
  <si>
    <t xml:space="preserve">Direito de Uso de Software</t>
  </si>
  <si>
    <t xml:space="preserve">5.2.2.1.2.02.05.02</t>
  </si>
  <si>
    <t xml:space="preserve">Aquisição Software</t>
  </si>
  <si>
    <t xml:space="preserve">5.2.2.1.2.03</t>
  </si>
  <si>
    <t xml:space="preserve">AMORTIZAÇÃO DA DÍVIDA</t>
  </si>
  <si>
    <t xml:space="preserve">5.2.2.1.2.03.01</t>
  </si>
  <si>
    <t xml:space="preserve">AMORTIZAÇÕES DE EMPRÉSTIMOS </t>
  </si>
  <si>
    <t xml:space="preserve">5.2.2.1.2.03.01.01</t>
  </si>
  <si>
    <t xml:space="preserve">Despesas de Custeio </t>
  </si>
  <si>
    <t xml:space="preserve">5.2.2.1.2.03.01.02</t>
  </si>
  <si>
    <t xml:space="preserve">Aquisição, Reforma e Construção de Sede </t>
  </si>
  <si>
    <t xml:space="preserve">5.2.2.1.2.03.01.03</t>
  </si>
  <si>
    <t xml:space="preserve">Amortizações de Empréstimos (Dívida Fundada)</t>
  </si>
  <si>
    <t xml:space="preserve">5.2.2.1.2.03.02</t>
  </si>
  <si>
    <t xml:space="preserve">OUTRAS AMORTIZAÇÕES </t>
  </si>
  <si>
    <t xml:space="preserve">5.2.2.1.2.03.02.01</t>
  </si>
  <si>
    <t xml:space="preserve">5.2.2.1.2.04</t>
  </si>
  <si>
    <t xml:space="preserve">OUTRAS DESPESAS CAPITAL</t>
  </si>
  <si>
    <t xml:space="preserve">5.2.2.1.2.04.01</t>
  </si>
  <si>
    <t xml:space="preserve">5.2.2.1.2.04.01.01</t>
  </si>
  <si>
    <t xml:space="preserve">Transferências de Capital A</t>
  </si>
  <si>
    <t xml:space="preserve">           </t>
  </si>
  <si>
    <t xml:space="preserve">EXERCÍCIO 2015</t>
  </si>
  <si>
    <t xml:space="preserve">DEMONSTRATIVO SINTÉTICO DA DESPESAS</t>
  </si>
  <si>
    <t xml:space="preserve">    Exercício 2011</t>
  </si>
  <si>
    <t xml:space="preserve">    Exercício 2012</t>
  </si>
  <si>
    <t xml:space="preserve">    Exercício 2013</t>
  </si>
  <si>
    <t xml:space="preserve">Exercício 2014</t>
  </si>
  <si>
    <t xml:space="preserve">Executado em 2012</t>
  </si>
  <si>
    <t xml:space="preserve">Executado em 2013</t>
  </si>
  <si>
    <t xml:space="preserve">Executado-Até Julho</t>
  </si>
  <si>
    <t xml:space="preserve">SENTENÇAS JUDICIAIS</t>
  </si>
  <si>
    <t xml:space="preserve">INDENIZAÇÕES, RESTITUIÇÕES E REPOSIÇÕES </t>
  </si>
  <si>
    <t xml:space="preserve">DESPESAS DE EXERCÍCIOS ANTERIORES </t>
  </si>
  <si>
    <t xml:space="preserve">DESPESAS MIÚDAS DE PRONTO PAGAMENTO </t>
  </si>
  <si>
    <t xml:space="preserve">5.2.2.1.1.06.06</t>
  </si>
  <si>
    <t xml:space="preserve">5.2.2.1.2.02.02</t>
  </si>
  <si>
    <t xml:space="preserve">5.2.2.1.2.02.03</t>
  </si>
  <si>
    <t xml:space="preserve">5.2.2.1.2.02.04</t>
  </si>
  <si>
    <r>
      <rPr>
        <b val="true"/>
        <sz val="10"/>
        <rFont val="Arial"/>
        <family val="2"/>
      </rPr>
      <t xml:space="preserve">                 </t>
    </r>
    <r>
      <rPr>
        <b val="true"/>
        <sz val="12"/>
        <rFont val="Arial"/>
        <family val="2"/>
      </rPr>
      <t xml:space="preserve">  Conselho Regional de Engenharia</t>
    </r>
  </si>
  <si>
    <t xml:space="preserve">      Orçamento para o</t>
  </si>
  <si>
    <t xml:space="preserve">Demonstrativo</t>
  </si>
  <si>
    <r>
      <rPr>
        <b val="true"/>
        <sz val="10"/>
        <rFont val="Arial"/>
        <family val="2"/>
      </rPr>
      <t xml:space="preserve">               </t>
    </r>
    <r>
      <rPr>
        <b val="true"/>
        <sz val="12"/>
        <rFont val="Arial"/>
        <family val="2"/>
      </rPr>
      <t xml:space="preserve"> e Agronomia do Estado São Paulo</t>
    </r>
  </si>
  <si>
    <t xml:space="preserve">          Exercício de 2015</t>
  </si>
  <si>
    <t xml:space="preserve">               Sintético da Receita e Despesa</t>
  </si>
  <si>
    <t xml:space="preserve">Parcial</t>
  </si>
  <si>
    <t xml:space="preserve">Total</t>
  </si>
  <si>
    <t xml:space="preserve">Receitas</t>
  </si>
  <si>
    <t xml:space="preserve">(R$)</t>
  </si>
  <si>
    <t xml:space="preserve">Despesas</t>
  </si>
  <si>
    <t xml:space="preserve">EMOLUMENTOS COM INSCRIÇÕES </t>
  </si>
  <si>
    <t xml:space="preserve">FUNDOS DE APLICAÇÃO LASTREADO EM TIT. TESOURO NACIONAL</t>
  </si>
  <si>
    <t xml:space="preserve">SALDOS DE EXERCÍCIOS</t>
  </si>
  <si>
    <t xml:space="preserve">CONTINGÊNCIAS</t>
  </si>
  <si>
    <t xml:space="preserve">5.2.2.1.2.01.06</t>
  </si>
  <si>
    <t xml:space="preserve">SOFTWARE</t>
  </si>
  <si>
    <t xml:space="preserve">TOTAL</t>
  </si>
  <si>
    <t xml:space="preserve">Resumo</t>
  </si>
  <si>
    <t xml:space="preserve">Receita</t>
  </si>
  <si>
    <t xml:space="preserve">Despesa</t>
  </si>
  <si>
    <t xml:space="preserve">Receitas/Despesas Correntes</t>
  </si>
  <si>
    <t xml:space="preserve">Receitas/Despesas de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#,##0.0000"/>
    <numFmt numFmtId="169" formatCode="0.00"/>
    <numFmt numFmtId="170" formatCode="#,##0.00"/>
    <numFmt numFmtId="171" formatCode="_(* #,##0.00_);_(* \(#,##0.00\);_(* \-??_);_(@_)"/>
    <numFmt numFmtId="172" formatCode="_-* #,##0.00_-;\-* #,##0.00_-;_-* \-??_-;_-@_-"/>
    <numFmt numFmtId="173" formatCode="[$-409]#,##0.00_);[RED]\(#,##0.00\)"/>
    <numFmt numFmtId="174" formatCode="#,##0"/>
    <numFmt numFmtId="175" formatCode="#,###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1"/>
    </font>
    <font>
      <b val="true"/>
      <sz val="13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name val="Verdana"/>
      <family val="2"/>
    </font>
    <font>
      <sz val="11"/>
      <name val="Arial"/>
      <family val="2"/>
    </font>
    <font>
      <sz val="11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sz val="12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0"/>
    </font>
    <font>
      <sz val="11"/>
      <color rgb="FF000000"/>
      <name val="Verdana"/>
      <family val="0"/>
    </font>
    <font>
      <b val="true"/>
      <sz val="12"/>
      <color rgb="FF000000"/>
      <name val="Verdana"/>
      <family val="0"/>
    </font>
    <font>
      <sz val="11"/>
      <name val="Tahoma"/>
      <family val="2"/>
    </font>
    <font>
      <b val="true"/>
      <sz val="10"/>
      <name val="Verdana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800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4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2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  <cellStyle name="Vírgul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7160</xdr:colOff>
      <xdr:row>0</xdr:row>
      <xdr:rowOff>0</xdr:rowOff>
    </xdr:from>
    <xdr:to>
      <xdr:col>3</xdr:col>
      <xdr:colOff>302400</xdr:colOff>
      <xdr:row>2</xdr:row>
      <xdr:rowOff>76320</xdr:rowOff>
    </xdr:to>
    <xdr:pic>
      <xdr:nvPicPr>
        <xdr:cNvPr id="0" name="Picture 720" descr="brasao_cor"/>
        <xdr:cNvPicPr/>
      </xdr:nvPicPr>
      <xdr:blipFill>
        <a:blip r:embed="rId1"/>
        <a:stretch/>
      </xdr:blipFill>
      <xdr:spPr>
        <a:xfrm>
          <a:off x="4407840" y="0"/>
          <a:ext cx="1038240" cy="9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360</xdr:colOff>
      <xdr:row>163</xdr:row>
      <xdr:rowOff>171720</xdr:rowOff>
    </xdr:from>
    <xdr:to>
      <xdr:col>7</xdr:col>
      <xdr:colOff>462960</xdr:colOff>
      <xdr:row>167</xdr:row>
      <xdr:rowOff>171720</xdr:rowOff>
    </xdr:to>
    <xdr:sp>
      <xdr:nvSpPr>
        <xdr:cNvPr id="1" name="CaixaDeTexto 4"/>
        <xdr:cNvSpPr/>
      </xdr:nvSpPr>
      <xdr:spPr>
        <a:xfrm>
          <a:off x="6492240" y="27276120"/>
          <a:ext cx="26964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Andréia A. B. C. de Oliveira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Superintendente Administrativo-Financeiro - SUPAD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164</xdr:row>
      <xdr:rowOff>75600</xdr:rowOff>
    </xdr:from>
    <xdr:to>
      <xdr:col>2</xdr:col>
      <xdr:colOff>1282320</xdr:colOff>
      <xdr:row>168</xdr:row>
      <xdr:rowOff>104760</xdr:rowOff>
    </xdr:to>
    <xdr:sp>
      <xdr:nvSpPr>
        <xdr:cNvPr id="2" name="CaixaDeTexto 3"/>
        <xdr:cNvSpPr/>
      </xdr:nvSpPr>
      <xdr:spPr>
        <a:xfrm>
          <a:off x="513360" y="27361080"/>
          <a:ext cx="25196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Eng°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Nizio José Cabral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Diretor Administrativo no Exercício da Presidência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2880</xdr:colOff>
      <xdr:row>164</xdr:row>
      <xdr:rowOff>114480</xdr:rowOff>
    </xdr:from>
    <xdr:to>
      <xdr:col>4</xdr:col>
      <xdr:colOff>1080</xdr:colOff>
      <xdr:row>167</xdr:row>
      <xdr:rowOff>114480</xdr:rowOff>
    </xdr:to>
    <xdr:sp>
      <xdr:nvSpPr>
        <xdr:cNvPr id="3" name="CaixaDeTexto 5"/>
        <xdr:cNvSpPr/>
      </xdr:nvSpPr>
      <xdr:spPr>
        <a:xfrm>
          <a:off x="3463560" y="27399960"/>
          <a:ext cx="268740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Tecgo. Ricardo Massashi A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Diretor Financeir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1040</xdr:colOff>
      <xdr:row>0</xdr:row>
      <xdr:rowOff>361800</xdr:rowOff>
    </xdr:from>
    <xdr:to>
      <xdr:col>2</xdr:col>
      <xdr:colOff>805320</xdr:colOff>
      <xdr:row>1</xdr:row>
      <xdr:rowOff>9720</xdr:rowOff>
    </xdr:to>
    <xdr:pic>
      <xdr:nvPicPr>
        <xdr:cNvPr id="4" name="Picture 720" descr="brasao_cor"/>
        <xdr:cNvPicPr/>
      </xdr:nvPicPr>
      <xdr:blipFill>
        <a:blip r:embed="rId1"/>
        <a:stretch/>
      </xdr:blipFill>
      <xdr:spPr>
        <a:xfrm>
          <a:off x="4377600" y="361800"/>
          <a:ext cx="102780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4760</xdr:colOff>
      <xdr:row>67</xdr:row>
      <xdr:rowOff>0</xdr:rowOff>
    </xdr:from>
    <xdr:to>
      <xdr:col>6</xdr:col>
      <xdr:colOff>1057320</xdr:colOff>
      <xdr:row>71</xdr:row>
      <xdr:rowOff>19080</xdr:rowOff>
    </xdr:to>
    <xdr:sp>
      <xdr:nvSpPr>
        <xdr:cNvPr id="5" name="CaixaDeTexto 2"/>
        <xdr:cNvSpPr/>
      </xdr:nvSpPr>
      <xdr:spPr>
        <a:xfrm>
          <a:off x="6290280" y="12271320"/>
          <a:ext cx="324036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Andréia A. B. C. de Oliveira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Superintendente Administrativo-Financeiro - SUPAD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79760</xdr:colOff>
      <xdr:row>67</xdr:row>
      <xdr:rowOff>0</xdr:rowOff>
    </xdr:from>
    <xdr:to>
      <xdr:col>3</xdr:col>
      <xdr:colOff>413280</xdr:colOff>
      <xdr:row>69</xdr:row>
      <xdr:rowOff>180720</xdr:rowOff>
    </xdr:to>
    <xdr:sp>
      <xdr:nvSpPr>
        <xdr:cNvPr id="6" name="CaixaDeTexto 3"/>
        <xdr:cNvSpPr/>
      </xdr:nvSpPr>
      <xdr:spPr>
        <a:xfrm>
          <a:off x="2776320" y="12271320"/>
          <a:ext cx="31924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Tecgo. Ricardo Massashi Ab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                              Diretor Financeir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66</xdr:row>
      <xdr:rowOff>57600</xdr:rowOff>
    </xdr:from>
    <xdr:to>
      <xdr:col>1</xdr:col>
      <xdr:colOff>1765440</xdr:colOff>
      <xdr:row>70</xdr:row>
      <xdr:rowOff>104760</xdr:rowOff>
    </xdr:to>
    <xdr:sp>
      <xdr:nvSpPr>
        <xdr:cNvPr id="7" name="CaixaDeTexto 4"/>
        <xdr:cNvSpPr/>
      </xdr:nvSpPr>
      <xdr:spPr>
        <a:xfrm>
          <a:off x="423000" y="12147840"/>
          <a:ext cx="24390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Eng°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Nizio José Cabral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Diretor Administrativo no Exercício da Presidência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8480</xdr:colOff>
      <xdr:row>0</xdr:row>
      <xdr:rowOff>151200</xdr:rowOff>
    </xdr:from>
    <xdr:to>
      <xdr:col>1</xdr:col>
      <xdr:colOff>3447360</xdr:colOff>
      <xdr:row>0</xdr:row>
      <xdr:rowOff>942840</xdr:rowOff>
    </xdr:to>
    <xdr:pic>
      <xdr:nvPicPr>
        <xdr:cNvPr id="8" name="Picture 720" descr="brasao_cor"/>
        <xdr:cNvPicPr/>
      </xdr:nvPicPr>
      <xdr:blipFill>
        <a:blip r:embed="rId1"/>
        <a:stretch/>
      </xdr:blipFill>
      <xdr:spPr>
        <a:xfrm>
          <a:off x="3997440" y="151200"/>
          <a:ext cx="84888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5560</xdr:colOff>
      <xdr:row>297</xdr:row>
      <xdr:rowOff>66600</xdr:rowOff>
    </xdr:from>
    <xdr:to>
      <xdr:col>1</xdr:col>
      <xdr:colOff>3533760</xdr:colOff>
      <xdr:row>300</xdr:row>
      <xdr:rowOff>9360</xdr:rowOff>
    </xdr:to>
    <xdr:sp>
      <xdr:nvSpPr>
        <xdr:cNvPr id="9" name="CaixaDeTexto 2"/>
        <xdr:cNvSpPr/>
      </xdr:nvSpPr>
      <xdr:spPr>
        <a:xfrm>
          <a:off x="2054520" y="38724120"/>
          <a:ext cx="287820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Tecgo. Ricardo Massashi Abe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Diretor Financeiro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97</xdr:row>
      <xdr:rowOff>76320</xdr:rowOff>
    </xdr:from>
    <xdr:to>
      <xdr:col>6</xdr:col>
      <xdr:colOff>363240</xdr:colOff>
      <xdr:row>300</xdr:row>
      <xdr:rowOff>152640</xdr:rowOff>
    </xdr:to>
    <xdr:sp>
      <xdr:nvSpPr>
        <xdr:cNvPr id="10" name="CaixaDeTexto 3"/>
        <xdr:cNvSpPr/>
      </xdr:nvSpPr>
      <xdr:spPr>
        <a:xfrm>
          <a:off x="4932720" y="38733840"/>
          <a:ext cx="342252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Andréia A. B. C. de Oliveira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Superintendente Administrativo-Financeiro - SUPADF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7</xdr:row>
      <xdr:rowOff>0</xdr:rowOff>
    </xdr:from>
    <xdr:to>
      <xdr:col>1</xdr:col>
      <xdr:colOff>759240</xdr:colOff>
      <xdr:row>301</xdr:row>
      <xdr:rowOff>76320</xdr:rowOff>
    </xdr:to>
    <xdr:sp>
      <xdr:nvSpPr>
        <xdr:cNvPr id="11" name="CaixaDeTexto 4"/>
        <xdr:cNvSpPr/>
      </xdr:nvSpPr>
      <xdr:spPr>
        <a:xfrm>
          <a:off x="0" y="38657520"/>
          <a:ext cx="215820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Eng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°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Nizio José Cabral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Diretor Administrativo no Exercício da Presidência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240</xdr:colOff>
      <xdr:row>91</xdr:row>
      <xdr:rowOff>142920</xdr:rowOff>
    </xdr:from>
    <xdr:to>
      <xdr:col>11</xdr:col>
      <xdr:colOff>1027800</xdr:colOff>
      <xdr:row>95</xdr:row>
      <xdr:rowOff>114840</xdr:rowOff>
    </xdr:to>
    <xdr:sp>
      <xdr:nvSpPr>
        <xdr:cNvPr id="12" name="CaixaDeTexto 3"/>
        <xdr:cNvSpPr/>
      </xdr:nvSpPr>
      <xdr:spPr>
        <a:xfrm>
          <a:off x="6823800" y="12292920"/>
          <a:ext cx="294984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Andréia A. B. C. de Oliveira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Superintendente Administrativo-Financeiro - SUPADF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1280</xdr:colOff>
      <xdr:row>91</xdr:row>
      <xdr:rowOff>105120</xdr:rowOff>
    </xdr:from>
    <xdr:to>
      <xdr:col>8</xdr:col>
      <xdr:colOff>765720</xdr:colOff>
      <xdr:row>96</xdr:row>
      <xdr:rowOff>28440</xdr:rowOff>
    </xdr:to>
    <xdr:sp>
      <xdr:nvSpPr>
        <xdr:cNvPr id="13" name="CaixaDeTexto 4"/>
        <xdr:cNvSpPr/>
      </xdr:nvSpPr>
      <xdr:spPr>
        <a:xfrm>
          <a:off x="3410640" y="12255120"/>
          <a:ext cx="29912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Tecgo. Ricardo Massashi Abe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Diretor Financeiro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91</xdr:row>
      <xdr:rowOff>47520</xdr:rowOff>
    </xdr:from>
    <xdr:to>
      <xdr:col>2</xdr:col>
      <xdr:colOff>1443240</xdr:colOff>
      <xdr:row>95</xdr:row>
      <xdr:rowOff>172080</xdr:rowOff>
    </xdr:to>
    <xdr:sp>
      <xdr:nvSpPr>
        <xdr:cNvPr id="14" name="CaixaDeTexto 5"/>
        <xdr:cNvSpPr/>
      </xdr:nvSpPr>
      <xdr:spPr>
        <a:xfrm>
          <a:off x="462240" y="12197520"/>
          <a:ext cx="252036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Eng°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Nizio José Cabral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Diretor Administrativo no Exercício da Presidência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37080</xdr:rowOff>
    </xdr:from>
    <xdr:to>
      <xdr:col>7</xdr:col>
      <xdr:colOff>1007640</xdr:colOff>
      <xdr:row>1</xdr:row>
      <xdr:rowOff>114120</xdr:rowOff>
    </xdr:to>
    <xdr:pic>
      <xdr:nvPicPr>
        <xdr:cNvPr id="15" name="Picture 720" descr="brasao_cor"/>
        <xdr:cNvPicPr/>
      </xdr:nvPicPr>
      <xdr:blipFill>
        <a:blip r:embed="rId1"/>
        <a:stretch/>
      </xdr:blipFill>
      <xdr:spPr>
        <a:xfrm>
          <a:off x="4569480" y="37080"/>
          <a:ext cx="95760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520</xdr:rowOff>
    </xdr:from>
    <xdr:to>
      <xdr:col>0</xdr:col>
      <xdr:colOff>826920</xdr:colOff>
      <xdr:row>1</xdr:row>
      <xdr:rowOff>285480</xdr:rowOff>
    </xdr:to>
    <xdr:pic>
      <xdr:nvPicPr>
        <xdr:cNvPr id="16" name="Picture 720" descr="brasao_cor"/>
        <xdr:cNvPicPr/>
      </xdr:nvPicPr>
      <xdr:blipFill>
        <a:blip r:embed="rId1"/>
        <a:stretch/>
      </xdr:blipFill>
      <xdr:spPr>
        <a:xfrm>
          <a:off x="30240" y="56520"/>
          <a:ext cx="79668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3920</xdr:colOff>
      <xdr:row>87</xdr:row>
      <xdr:rowOff>171720</xdr:rowOff>
    </xdr:from>
    <xdr:to>
      <xdr:col>4</xdr:col>
      <xdr:colOff>836280</xdr:colOff>
      <xdr:row>91</xdr:row>
      <xdr:rowOff>9360</xdr:rowOff>
    </xdr:to>
    <xdr:sp>
      <xdr:nvSpPr>
        <xdr:cNvPr id="17" name="CaixaDeTexto 2"/>
        <xdr:cNvSpPr/>
      </xdr:nvSpPr>
      <xdr:spPr>
        <a:xfrm>
          <a:off x="3351240" y="15383160"/>
          <a:ext cx="3191760" cy="59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Tecgo. Ricardo Massashi Abe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Diretor Financeiro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920</xdr:colOff>
      <xdr:row>87</xdr:row>
      <xdr:rowOff>152640</xdr:rowOff>
    </xdr:from>
    <xdr:to>
      <xdr:col>6</xdr:col>
      <xdr:colOff>533880</xdr:colOff>
      <xdr:row>91</xdr:row>
      <xdr:rowOff>38160</xdr:rowOff>
    </xdr:to>
    <xdr:sp>
      <xdr:nvSpPr>
        <xdr:cNvPr id="18" name="CaixaDeTexto 3"/>
        <xdr:cNvSpPr/>
      </xdr:nvSpPr>
      <xdr:spPr>
        <a:xfrm>
          <a:off x="7336440" y="15364080"/>
          <a:ext cx="3010680" cy="63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Verdana"/>
            </a:rPr>
            <a:t>Andréia A. B. C. de Oliveira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Superintendente Administrativo-Financeiro - SUPADF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280</xdr:colOff>
      <xdr:row>87</xdr:row>
      <xdr:rowOff>66600</xdr:rowOff>
    </xdr:from>
    <xdr:to>
      <xdr:col>1</xdr:col>
      <xdr:colOff>1433520</xdr:colOff>
      <xdr:row>91</xdr:row>
      <xdr:rowOff>85680</xdr:rowOff>
    </xdr:to>
    <xdr:sp>
      <xdr:nvSpPr>
        <xdr:cNvPr id="19" name="CaixaDeTexto 4"/>
        <xdr:cNvSpPr/>
      </xdr:nvSpPr>
      <xdr:spPr>
        <a:xfrm>
          <a:off x="161280" y="15278040"/>
          <a:ext cx="24195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Verdana"/>
            </a:rPr>
            <a:t>Eng°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Nizio José Cabral</a:t>
          </a:r>
          <a:r>
            <a:rPr b="0" lang="en-US" sz="11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Verdana"/>
            </a:rPr>
            <a:t>Diretor Administrativo no Exercício da Presidência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R173"/>
  <sheetViews>
    <sheetView showFormulas="false" showGridLines="false" showRowColHeaders="true" showZeros="true" rightToLeft="false" tabSelected="false" showOutlineSymbols="true" defaultGridColor="true" view="normal" topLeftCell="A124" colorId="64" zoomScale="70" zoomScaleNormal="7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19.56"/>
    <col collapsed="false" customWidth="true" hidden="false" outlineLevel="0" max="3" min="3" style="1" width="48.13"/>
    <col collapsed="false" customWidth="true" hidden="false" outlineLevel="0" max="4" min="4" style="1" width="14.28"/>
    <col collapsed="false" customWidth="true" hidden="false" outlineLevel="0" max="5" min="5" style="2" width="13.85"/>
    <col collapsed="false" customWidth="true" hidden="false" outlineLevel="0" max="6" min="6" style="3" width="7.42"/>
    <col collapsed="false" customWidth="true" hidden="false" outlineLevel="0" max="7" min="7" style="1" width="15.28"/>
    <col collapsed="false" customWidth="true" hidden="false" outlineLevel="0" max="8" min="8" style="1" width="8.7"/>
    <col collapsed="false" customWidth="true" hidden="false" outlineLevel="0" max="9" min="9" style="1" width="13.7"/>
    <col collapsed="false" customWidth="true" hidden="false" outlineLevel="0" max="10" min="10" style="1" width="14.7"/>
    <col collapsed="false" customWidth="true" hidden="false" outlineLevel="0" max="11" min="11" style="1" width="18.14"/>
    <col collapsed="false" customWidth="true" hidden="false" outlineLevel="0" max="252" min="12" style="1" width="9.14"/>
  </cols>
  <sheetData>
    <row r="1" customFormat="false" ht="51.4" hidden="false" customHeight="true" outlineLevel="0" collapsed="false"/>
    <row r="2" customFormat="false" ht="18" hidden="false" customHeight="true" outlineLevel="0" collapsed="false"/>
    <row r="3" customFormat="false" ht="24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21.4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18" hidden="false" customHeight="true" outlineLevel="0" collapsed="false">
      <c r="B6" s="5"/>
      <c r="C6" s="5"/>
      <c r="D6" s="5"/>
      <c r="E6" s="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16.5" hidden="false" customHeight="false" outlineLevel="0" collapsed="false">
      <c r="B7" s="6"/>
    </row>
    <row r="8" customFormat="false" ht="16.5" hidden="false" customHeight="true" outlineLevel="0" collapsed="false">
      <c r="B8" s="7" t="s">
        <v>3</v>
      </c>
      <c r="C8" s="7"/>
      <c r="D8" s="7"/>
      <c r="E8" s="7"/>
      <c r="F8" s="7"/>
      <c r="G8" s="7"/>
      <c r="H8" s="7"/>
    </row>
    <row r="9" customFormat="false" ht="16.5" hidden="false" customHeight="true" outlineLevel="0" collapsed="false">
      <c r="B9" s="8" t="s">
        <v>4</v>
      </c>
      <c r="C9" s="8"/>
      <c r="D9" s="8"/>
      <c r="E9" s="8"/>
      <c r="F9" s="8"/>
      <c r="G9" s="8"/>
      <c r="H9" s="8"/>
    </row>
    <row r="10" customFormat="false" ht="15.95" hidden="false" customHeight="true" outlineLevel="0" collapsed="false">
      <c r="B10" s="9"/>
      <c r="C10" s="10"/>
      <c r="D10" s="11"/>
      <c r="E10" s="12"/>
      <c r="F10" s="13"/>
      <c r="G10" s="11"/>
      <c r="H10" s="14"/>
    </row>
    <row r="11" customFormat="false" ht="28.5" hidden="false" customHeight="true" outlineLevel="0" collapsed="false">
      <c r="B11" s="15" t="s">
        <v>5</v>
      </c>
      <c r="C11" s="16" t="s">
        <v>6</v>
      </c>
      <c r="D11" s="16" t="s">
        <v>7</v>
      </c>
      <c r="E11" s="17" t="s">
        <v>8</v>
      </c>
      <c r="F11" s="18" t="s">
        <v>9</v>
      </c>
      <c r="G11" s="19" t="s">
        <v>10</v>
      </c>
      <c r="H11" s="20" t="s">
        <v>9</v>
      </c>
      <c r="I11" s="21"/>
    </row>
    <row r="12" customFormat="false" ht="16.5" hidden="false" customHeight="true" outlineLevel="0" collapsed="false">
      <c r="B12" s="22"/>
      <c r="C12" s="22"/>
      <c r="D12" s="23"/>
      <c r="E12" s="24"/>
      <c r="F12" s="25"/>
      <c r="G12" s="26"/>
      <c r="H12" s="27"/>
      <c r="J12" s="21"/>
    </row>
    <row r="13" s="28" customFormat="true" ht="14.25" hidden="false" customHeight="true" outlineLevel="0" collapsed="false">
      <c r="B13" s="29" t="s">
        <v>11</v>
      </c>
      <c r="C13" s="30" t="s">
        <v>12</v>
      </c>
      <c r="D13" s="31" t="n">
        <v>249008000</v>
      </c>
      <c r="E13" s="31" t="n">
        <v>164710797.69</v>
      </c>
      <c r="F13" s="31" t="n">
        <v>66.1467895368824</v>
      </c>
      <c r="G13" s="31" t="n">
        <v>210999999.998175</v>
      </c>
      <c r="H13" s="32" t="n">
        <v>-15.2637666267048</v>
      </c>
      <c r="I13" s="33"/>
    </row>
    <row r="14" s="28" customFormat="true" ht="14.25" hidden="false" customHeight="true" outlineLevel="0" collapsed="false">
      <c r="B14" s="29" t="s">
        <v>13</v>
      </c>
      <c r="C14" s="30" t="s">
        <v>14</v>
      </c>
      <c r="D14" s="31" t="n">
        <v>204288000</v>
      </c>
      <c r="E14" s="31" t="n">
        <v>154691072.69</v>
      </c>
      <c r="F14" s="31" t="n">
        <v>75.7220554756031</v>
      </c>
      <c r="G14" s="31" t="n">
        <v>210499999.998175</v>
      </c>
      <c r="H14" s="32" t="n">
        <v>3.04080513695126</v>
      </c>
      <c r="I14" s="33"/>
      <c r="J14" s="33"/>
    </row>
    <row r="15" s="28" customFormat="true" ht="14.25" hidden="false" customHeight="true" outlineLevel="0" collapsed="false">
      <c r="B15" s="29" t="s">
        <v>15</v>
      </c>
      <c r="C15" s="30" t="s">
        <v>16</v>
      </c>
      <c r="D15" s="31" t="n">
        <v>76123000</v>
      </c>
      <c r="E15" s="31" t="n">
        <v>42329881.22</v>
      </c>
      <c r="F15" s="31" t="n">
        <v>55.6072162421344</v>
      </c>
      <c r="G15" s="31" t="n">
        <v>75000000</v>
      </c>
      <c r="H15" s="32" t="n">
        <v>-1.47524401297899</v>
      </c>
    </row>
    <row r="16" s="28" customFormat="true" ht="14.25" hidden="false" customHeight="true" outlineLevel="0" collapsed="false">
      <c r="B16" s="29" t="s">
        <v>17</v>
      </c>
      <c r="C16" s="30" t="s">
        <v>18</v>
      </c>
      <c r="D16" s="31" t="n">
        <v>76123000</v>
      </c>
      <c r="E16" s="31" t="n">
        <v>42329881.22</v>
      </c>
      <c r="F16" s="31" t="n">
        <v>55.6072162421344</v>
      </c>
      <c r="G16" s="31" t="n">
        <v>75000000</v>
      </c>
      <c r="H16" s="32" t="n">
        <v>-1.47524401297899</v>
      </c>
    </row>
    <row r="17" s="28" customFormat="true" ht="14.25" hidden="false" customHeight="true" outlineLevel="0" collapsed="false">
      <c r="B17" s="29" t="s">
        <v>19</v>
      </c>
      <c r="C17" s="30" t="s">
        <v>20</v>
      </c>
      <c r="D17" s="31" t="n">
        <v>76123000</v>
      </c>
      <c r="E17" s="31" t="n">
        <v>42329881.22</v>
      </c>
      <c r="F17" s="31" t="n">
        <v>55.6072162421344</v>
      </c>
      <c r="G17" s="31" t="n">
        <v>75000000</v>
      </c>
      <c r="H17" s="32" t="n">
        <v>-1.47524401297899</v>
      </c>
    </row>
    <row r="18" customFormat="false" ht="14.25" hidden="false" customHeight="true" outlineLevel="0" collapsed="false">
      <c r="B18" s="34" t="s">
        <v>21</v>
      </c>
      <c r="C18" s="35" t="s">
        <v>22</v>
      </c>
      <c r="D18" s="36" t="n">
        <v>76123000</v>
      </c>
      <c r="E18" s="36" t="n">
        <v>42329881.22</v>
      </c>
      <c r="F18" s="36" t="n">
        <v>55.6072162421344</v>
      </c>
      <c r="G18" s="36" t="n">
        <v>75000000</v>
      </c>
      <c r="H18" s="32" t="n">
        <v>-1.47524401297899</v>
      </c>
      <c r="I18" s="37"/>
      <c r="J18" s="21"/>
    </row>
    <row r="19" customFormat="false" ht="14.25" hidden="false" customHeight="true" outlineLevel="0" collapsed="false">
      <c r="B19" s="34" t="s">
        <v>23</v>
      </c>
      <c r="C19" s="35" t="s">
        <v>24</v>
      </c>
      <c r="D19" s="36" t="n">
        <v>0</v>
      </c>
      <c r="E19" s="36" t="n">
        <v>0</v>
      </c>
      <c r="F19" s="38" t="n">
        <v>0</v>
      </c>
      <c r="G19" s="36" t="n">
        <v>0</v>
      </c>
      <c r="H19" s="32" t="n">
        <v>0</v>
      </c>
    </row>
    <row r="20" s="28" customFormat="true" ht="14.25" hidden="false" customHeight="true" outlineLevel="0" collapsed="false">
      <c r="B20" s="29" t="s">
        <v>25</v>
      </c>
      <c r="C20" s="30" t="s">
        <v>26</v>
      </c>
      <c r="D20" s="31" t="n">
        <v>109443000</v>
      </c>
      <c r="E20" s="31" t="n">
        <v>100000097.21</v>
      </c>
      <c r="F20" s="31" t="n">
        <v>91.3718531198889</v>
      </c>
      <c r="G20" s="31" t="n">
        <v>116089999.998175</v>
      </c>
      <c r="H20" s="32" t="n">
        <v>6.07348117118043</v>
      </c>
      <c r="I20" s="33"/>
      <c r="J20" s="39"/>
    </row>
    <row r="21" s="28" customFormat="true" ht="14.25" hidden="false" customHeight="true" outlineLevel="0" collapsed="false">
      <c r="B21" s="29" t="s">
        <v>27</v>
      </c>
      <c r="C21" s="30" t="s">
        <v>28</v>
      </c>
      <c r="D21" s="31" t="n">
        <v>78027000</v>
      </c>
      <c r="E21" s="31" t="n">
        <v>69559404.63</v>
      </c>
      <c r="F21" s="31" t="n">
        <v>89.1478650082664</v>
      </c>
      <c r="G21" s="31" t="n">
        <v>82716000</v>
      </c>
      <c r="H21" s="32" t="n">
        <v>6.00945826444692</v>
      </c>
    </row>
    <row r="22" s="28" customFormat="true" ht="14.25" hidden="false" customHeight="true" outlineLevel="0" collapsed="false">
      <c r="B22" s="29" t="s">
        <v>29</v>
      </c>
      <c r="C22" s="30" t="s">
        <v>30</v>
      </c>
      <c r="D22" s="31" t="n">
        <v>72000000</v>
      </c>
      <c r="E22" s="31" t="n">
        <v>65693722.79</v>
      </c>
      <c r="F22" s="31" t="n">
        <v>91.2412816527778</v>
      </c>
      <c r="G22" s="31" t="n">
        <v>78316000</v>
      </c>
      <c r="H22" s="32" t="n">
        <v>8.77222222222223</v>
      </c>
      <c r="I22" s="33"/>
    </row>
    <row r="23" customFormat="false" ht="14.45" hidden="false" customHeight="true" outlineLevel="0" collapsed="false">
      <c r="B23" s="34" t="s">
        <v>31</v>
      </c>
      <c r="C23" s="35" t="s">
        <v>32</v>
      </c>
      <c r="D23" s="36" t="n">
        <v>63182000</v>
      </c>
      <c r="E23" s="36"/>
      <c r="F23" s="36" t="n">
        <v>0</v>
      </c>
      <c r="G23" s="36" t="n">
        <v>68030000</v>
      </c>
      <c r="H23" s="40" t="n">
        <v>7.67307144439873</v>
      </c>
      <c r="I23" s="21"/>
    </row>
    <row r="24" customFormat="false" ht="14.25" hidden="false" customHeight="true" outlineLevel="0" collapsed="false">
      <c r="B24" s="34" t="s">
        <v>33</v>
      </c>
      <c r="C24" s="35" t="s">
        <v>34</v>
      </c>
      <c r="D24" s="36" t="n">
        <v>8818000</v>
      </c>
      <c r="E24" s="36"/>
      <c r="F24" s="36" t="n">
        <v>0</v>
      </c>
      <c r="G24" s="36" t="n">
        <v>10286000</v>
      </c>
      <c r="H24" s="40" t="n">
        <v>16.6477659333182</v>
      </c>
      <c r="I24" s="21"/>
      <c r="J24" s="21"/>
    </row>
    <row r="25" s="28" customFormat="true" ht="14.25" hidden="false" customHeight="true" outlineLevel="0" collapsed="false">
      <c r="B25" s="29" t="s">
        <v>35</v>
      </c>
      <c r="C25" s="30" t="s">
        <v>36</v>
      </c>
      <c r="D25" s="31" t="n">
        <v>6027000</v>
      </c>
      <c r="E25" s="31" t="n">
        <v>3865681.84</v>
      </c>
      <c r="F25" s="31" t="n">
        <v>64.1394033515845</v>
      </c>
      <c r="G25" s="31" t="n">
        <v>4400000</v>
      </c>
      <c r="H25" s="32" t="n">
        <v>-26.9951883192301</v>
      </c>
      <c r="I25" s="21"/>
      <c r="K25" s="1"/>
    </row>
    <row r="26" customFormat="false" ht="14.25" hidden="false" customHeight="true" outlineLevel="0" collapsed="false">
      <c r="B26" s="34" t="s">
        <v>37</v>
      </c>
      <c r="C26" s="35" t="s">
        <v>32</v>
      </c>
      <c r="D26" s="36" t="n">
        <v>5618000</v>
      </c>
      <c r="E26" s="36"/>
      <c r="F26" s="36" t="n">
        <v>0</v>
      </c>
      <c r="G26" s="36" t="n">
        <v>3828000</v>
      </c>
      <c r="H26" s="40" t="n">
        <v>-31.8618725525098</v>
      </c>
      <c r="I26" s="21"/>
    </row>
    <row r="27" customFormat="false" ht="14.25" hidden="false" customHeight="true" outlineLevel="0" collapsed="false">
      <c r="B27" s="34" t="s">
        <v>38</v>
      </c>
      <c r="C27" s="35" t="s">
        <v>34</v>
      </c>
      <c r="D27" s="36" t="n">
        <v>409000</v>
      </c>
      <c r="E27" s="36"/>
      <c r="F27" s="36" t="n">
        <v>0</v>
      </c>
      <c r="G27" s="36" t="n">
        <v>572000</v>
      </c>
      <c r="H27" s="40" t="n">
        <v>39.8533007334963</v>
      </c>
      <c r="I27" s="21"/>
      <c r="J27" s="21"/>
    </row>
    <row r="28" s="28" customFormat="true" ht="14.25" hidden="false" customHeight="true" outlineLevel="0" collapsed="false">
      <c r="B28" s="29" t="s">
        <v>39</v>
      </c>
      <c r="C28" s="30" t="s">
        <v>40</v>
      </c>
      <c r="D28" s="31" t="n">
        <v>31416000</v>
      </c>
      <c r="E28" s="31" t="n">
        <v>30440692.58</v>
      </c>
      <c r="F28" s="31" t="n">
        <v>96.8955073211103</v>
      </c>
      <c r="G28" s="31" t="n">
        <v>33373999.998175</v>
      </c>
      <c r="H28" s="32" t="n">
        <v>6.23249299138973</v>
      </c>
      <c r="I28" s="21"/>
      <c r="K28" s="1"/>
    </row>
    <row r="29" s="28" customFormat="true" ht="14.25" hidden="false" customHeight="true" outlineLevel="0" collapsed="false">
      <c r="B29" s="29" t="s">
        <v>41</v>
      </c>
      <c r="C29" s="30" t="s">
        <v>42</v>
      </c>
      <c r="D29" s="31" t="n">
        <v>29863000</v>
      </c>
      <c r="E29" s="31" t="n">
        <v>29234250.84</v>
      </c>
      <c r="F29" s="31" t="n">
        <v>97.894554599337</v>
      </c>
      <c r="G29" s="31" t="n">
        <v>31820999.998175</v>
      </c>
      <c r="H29" s="32" t="n">
        <v>6.55660850609447</v>
      </c>
      <c r="I29" s="21"/>
      <c r="J29" s="33"/>
      <c r="K29" s="1"/>
    </row>
    <row r="30" customFormat="false" ht="14.25" hidden="false" customHeight="true" outlineLevel="0" collapsed="false">
      <c r="B30" s="34" t="s">
        <v>43</v>
      </c>
      <c r="C30" s="35" t="s">
        <v>44</v>
      </c>
      <c r="D30" s="36" t="n">
        <v>8516000</v>
      </c>
      <c r="E30" s="36"/>
      <c r="F30" s="36" t="n">
        <v>0</v>
      </c>
      <c r="G30" s="36" t="n">
        <v>9073999.991</v>
      </c>
      <c r="H30" s="40" t="n">
        <v>6.55237189995304</v>
      </c>
      <c r="I30" s="21"/>
      <c r="J30" s="21"/>
    </row>
    <row r="31" customFormat="false" ht="14.25" hidden="false" customHeight="true" outlineLevel="0" collapsed="false">
      <c r="B31" s="34" t="s">
        <v>45</v>
      </c>
      <c r="C31" s="35" t="s">
        <v>46</v>
      </c>
      <c r="D31" s="36" t="n">
        <v>4298000</v>
      </c>
      <c r="E31" s="36"/>
      <c r="F31" s="36" t="n">
        <v>0</v>
      </c>
      <c r="G31" s="36" t="n">
        <v>4579999.998975</v>
      </c>
      <c r="H31" s="40" t="n">
        <v>6.56119122789669</v>
      </c>
      <c r="I31" s="21"/>
    </row>
    <row r="32" customFormat="false" ht="14.25" hidden="false" customHeight="true" outlineLevel="0" collapsed="false">
      <c r="B32" s="34" t="s">
        <v>47</v>
      </c>
      <c r="C32" s="35" t="s">
        <v>48</v>
      </c>
      <c r="D32" s="36" t="n">
        <v>2693000</v>
      </c>
      <c r="E32" s="36"/>
      <c r="F32" s="36" t="n">
        <v>0</v>
      </c>
      <c r="G32" s="36" t="n">
        <v>2869000.002275</v>
      </c>
      <c r="H32" s="40" t="n">
        <v>6.53546239417009</v>
      </c>
      <c r="I32" s="21"/>
    </row>
    <row r="33" customFormat="false" ht="14.25" hidden="false" customHeight="true" outlineLevel="0" collapsed="false">
      <c r="B33" s="34" t="s">
        <v>49</v>
      </c>
      <c r="C33" s="35" t="s">
        <v>50</v>
      </c>
      <c r="D33" s="36" t="n">
        <v>4035000</v>
      </c>
      <c r="E33" s="36"/>
      <c r="F33" s="36" t="n">
        <v>0</v>
      </c>
      <c r="G33" s="36" t="n">
        <v>4300000.004</v>
      </c>
      <c r="H33" s="40" t="n">
        <v>6.56753417596032</v>
      </c>
      <c r="I33" s="21"/>
    </row>
    <row r="34" customFormat="false" ht="14.25" hidden="false" customHeight="true" outlineLevel="0" collapsed="false">
      <c r="B34" s="34" t="s">
        <v>51</v>
      </c>
      <c r="C34" s="35" t="s">
        <v>52</v>
      </c>
      <c r="D34" s="36" t="n">
        <v>2315000</v>
      </c>
      <c r="E34" s="36"/>
      <c r="F34" s="36" t="n">
        <v>0</v>
      </c>
      <c r="G34" s="36" t="n">
        <v>2466999.9988</v>
      </c>
      <c r="H34" s="40" t="n">
        <v>6.56587467818572</v>
      </c>
      <c r="I34" s="21"/>
    </row>
    <row r="35" customFormat="false" ht="14.25" hidden="false" customHeight="true" outlineLevel="0" collapsed="false">
      <c r="B35" s="34" t="s">
        <v>53</v>
      </c>
      <c r="C35" s="35" t="s">
        <v>54</v>
      </c>
      <c r="D35" s="36" t="n">
        <v>2075000</v>
      </c>
      <c r="E35" s="36"/>
      <c r="F35" s="36" t="n">
        <v>0</v>
      </c>
      <c r="G35" s="36" t="n">
        <v>2211000.003525</v>
      </c>
      <c r="H35" s="40" t="n">
        <v>6.55421703734942</v>
      </c>
      <c r="I35" s="21"/>
    </row>
    <row r="36" customFormat="false" ht="14.25" hidden="false" customHeight="true" outlineLevel="0" collapsed="false">
      <c r="B36" s="34" t="s">
        <v>55</v>
      </c>
      <c r="C36" s="35" t="s">
        <v>56</v>
      </c>
      <c r="D36" s="36" t="n">
        <v>5931000</v>
      </c>
      <c r="E36" s="36"/>
      <c r="F36" s="36" t="n">
        <v>0</v>
      </c>
      <c r="G36" s="36" t="n">
        <v>6319999.9996</v>
      </c>
      <c r="H36" s="40" t="n">
        <v>6.55875905580845</v>
      </c>
      <c r="I36" s="21"/>
    </row>
    <row r="37" s="28" customFormat="true" ht="14.25" hidden="false" customHeight="true" outlineLevel="0" collapsed="false">
      <c r="B37" s="29" t="s">
        <v>57</v>
      </c>
      <c r="C37" s="30" t="s">
        <v>58</v>
      </c>
      <c r="D37" s="31" t="n">
        <v>1553000</v>
      </c>
      <c r="E37" s="31" t="n">
        <v>1206441.74</v>
      </c>
      <c r="F37" s="31" t="n">
        <v>77.684593689633</v>
      </c>
      <c r="G37" s="31" t="n">
        <v>1553000</v>
      </c>
      <c r="H37" s="32" t="n">
        <v>0</v>
      </c>
      <c r="I37" s="21"/>
      <c r="J37" s="33"/>
      <c r="K37" s="1"/>
    </row>
    <row r="38" customFormat="false" ht="14.25" hidden="false" customHeight="true" outlineLevel="0" collapsed="false">
      <c r="B38" s="34" t="s">
        <v>59</v>
      </c>
      <c r="C38" s="35" t="s">
        <v>44</v>
      </c>
      <c r="D38" s="36" t="n">
        <v>443000</v>
      </c>
      <c r="E38" s="36" t="n">
        <v>0</v>
      </c>
      <c r="F38" s="36" t="n">
        <v>0</v>
      </c>
      <c r="G38" s="36" t="n">
        <v>442849.752893724</v>
      </c>
      <c r="H38" s="40" t="n">
        <v>-0.0339158253443883</v>
      </c>
      <c r="I38" s="21"/>
    </row>
    <row r="39" customFormat="false" ht="14.25" hidden="false" customHeight="true" outlineLevel="0" collapsed="false">
      <c r="B39" s="34" t="s">
        <v>60</v>
      </c>
      <c r="C39" s="35" t="s">
        <v>46</v>
      </c>
      <c r="D39" s="36" t="n">
        <v>224000</v>
      </c>
      <c r="E39" s="36" t="n">
        <v>0</v>
      </c>
      <c r="F39" s="36" t="n">
        <v>0</v>
      </c>
      <c r="G39" s="36" t="n">
        <v>223523.459313538</v>
      </c>
      <c r="H39" s="40" t="n">
        <v>-0.212741377884651</v>
      </c>
      <c r="I39" s="21"/>
    </row>
    <row r="40" customFormat="false" ht="14.25" hidden="false" customHeight="true" outlineLevel="0" collapsed="false">
      <c r="B40" s="34" t="s">
        <v>61</v>
      </c>
      <c r="C40" s="35" t="s">
        <v>48</v>
      </c>
      <c r="D40" s="36" t="n">
        <v>140000</v>
      </c>
      <c r="E40" s="36" t="n">
        <v>0</v>
      </c>
      <c r="F40" s="36" t="n">
        <v>0</v>
      </c>
      <c r="G40" s="36" t="n">
        <v>140019.389830257</v>
      </c>
      <c r="H40" s="40" t="n">
        <v>0.0138498787550789</v>
      </c>
      <c r="I40" s="21"/>
    </row>
    <row r="41" customFormat="false" ht="14.25" hidden="false" customHeight="true" outlineLevel="0" collapsed="false">
      <c r="B41" s="34" t="s">
        <v>62</v>
      </c>
      <c r="C41" s="35" t="s">
        <v>50</v>
      </c>
      <c r="D41" s="36" t="n">
        <v>210000</v>
      </c>
      <c r="E41" s="36" t="n">
        <v>0</v>
      </c>
      <c r="F41" s="36" t="n">
        <v>0</v>
      </c>
      <c r="G41" s="36" t="n">
        <v>209858.269903365</v>
      </c>
      <c r="H41" s="40" t="n">
        <v>-0.0674905222069477</v>
      </c>
      <c r="I41" s="21"/>
    </row>
    <row r="42" customFormat="false" ht="14.25" hidden="false" customHeight="true" outlineLevel="0" collapsed="false">
      <c r="B42" s="34" t="s">
        <v>63</v>
      </c>
      <c r="C42" s="35" t="s">
        <v>52</v>
      </c>
      <c r="D42" s="36" t="n">
        <v>120000</v>
      </c>
      <c r="E42" s="36" t="n">
        <v>0</v>
      </c>
      <c r="F42" s="36" t="n">
        <v>0</v>
      </c>
      <c r="G42" s="36" t="n">
        <v>120400.081655389</v>
      </c>
      <c r="H42" s="40" t="n">
        <v>0.333401379490739</v>
      </c>
      <c r="I42" s="21"/>
    </row>
    <row r="43" customFormat="false" ht="14.25" hidden="false" customHeight="true" outlineLevel="0" collapsed="false">
      <c r="B43" s="34" t="s">
        <v>64</v>
      </c>
      <c r="C43" s="35" t="s">
        <v>54</v>
      </c>
      <c r="D43" s="36" t="n">
        <v>108000</v>
      </c>
      <c r="E43" s="36" t="n">
        <v>0</v>
      </c>
      <c r="F43" s="36" t="n">
        <v>0</v>
      </c>
      <c r="G43" s="36" t="n">
        <v>107906.194201039</v>
      </c>
      <c r="H43" s="40" t="n">
        <v>-0.0868572212603835</v>
      </c>
      <c r="I43" s="21"/>
    </row>
    <row r="44" customFormat="false" ht="14.25" hidden="false" customHeight="true" outlineLevel="0" collapsed="false">
      <c r="B44" s="34" t="s">
        <v>65</v>
      </c>
      <c r="C44" s="35" t="s">
        <v>56</v>
      </c>
      <c r="D44" s="36" t="n">
        <v>308000</v>
      </c>
      <c r="E44" s="36" t="n">
        <v>0</v>
      </c>
      <c r="F44" s="36" t="n">
        <v>0</v>
      </c>
      <c r="G44" s="36" t="n">
        <v>308442.852202687</v>
      </c>
      <c r="H44" s="40" t="n">
        <v>0.143783182690638</v>
      </c>
      <c r="I44" s="21"/>
    </row>
    <row r="45" s="28" customFormat="true" ht="12.75" hidden="false" customHeight="false" outlineLevel="0" collapsed="false">
      <c r="B45" s="29" t="s">
        <v>66</v>
      </c>
      <c r="C45" s="30" t="s">
        <v>67</v>
      </c>
      <c r="D45" s="31" t="n">
        <v>7136000</v>
      </c>
      <c r="E45" s="31" t="n">
        <v>6385488.09</v>
      </c>
      <c r="F45" s="31" t="n">
        <v>53.116858490566</v>
      </c>
      <c r="G45" s="31" t="n">
        <v>7223000</v>
      </c>
      <c r="H45" s="32" t="n">
        <v>1.21917040358743</v>
      </c>
      <c r="I45" s="21"/>
      <c r="K45" s="1"/>
    </row>
    <row r="46" s="28" customFormat="true" ht="12.75" hidden="false" customHeight="false" outlineLevel="0" collapsed="false">
      <c r="B46" s="29" t="s">
        <v>68</v>
      </c>
      <c r="C46" s="30" t="s">
        <v>69</v>
      </c>
      <c r="D46" s="31" t="n">
        <v>636000</v>
      </c>
      <c r="E46" s="31" t="n">
        <v>337823.22</v>
      </c>
      <c r="F46" s="41" t="n">
        <v>53.116858490566</v>
      </c>
      <c r="G46" s="31" t="n">
        <v>723000</v>
      </c>
      <c r="H46" s="32" t="n">
        <v>13.6792452830189</v>
      </c>
      <c r="I46" s="21"/>
      <c r="K46" s="1"/>
    </row>
    <row r="47" customFormat="false" ht="12.75" hidden="false" customHeight="false" outlineLevel="0" collapsed="false">
      <c r="B47" s="34" t="s">
        <v>70</v>
      </c>
      <c r="C47" s="35" t="s">
        <v>71</v>
      </c>
      <c r="D47" s="36" t="n">
        <v>636000</v>
      </c>
      <c r="E47" s="36" t="n">
        <v>337823.22</v>
      </c>
      <c r="F47" s="38" t="n">
        <v>53.116858490566</v>
      </c>
      <c r="G47" s="36" t="n">
        <v>723000</v>
      </c>
      <c r="H47" s="32" t="n">
        <v>13.6792452830189</v>
      </c>
      <c r="I47" s="21"/>
      <c r="J47" s="21"/>
      <c r="K47" s="37"/>
    </row>
    <row r="48" customFormat="false" ht="12.75" hidden="false" customHeight="false" outlineLevel="0" collapsed="false">
      <c r="B48" s="29" t="s">
        <v>72</v>
      </c>
      <c r="C48" s="30" t="s">
        <v>73</v>
      </c>
      <c r="D48" s="31" t="n">
        <v>6500000</v>
      </c>
      <c r="E48" s="31" t="n">
        <v>6047664.87</v>
      </c>
      <c r="F48" s="31" t="n">
        <v>0</v>
      </c>
      <c r="G48" s="31" t="n">
        <v>6500000</v>
      </c>
      <c r="H48" s="31" t="n">
        <v>0</v>
      </c>
      <c r="I48" s="21"/>
      <c r="J48" s="21"/>
      <c r="K48" s="37"/>
    </row>
    <row r="49" customFormat="false" ht="12.75" hidden="false" customHeight="false" outlineLevel="0" collapsed="false">
      <c r="B49" s="34" t="s">
        <v>74</v>
      </c>
      <c r="C49" s="35" t="s">
        <v>75</v>
      </c>
      <c r="D49" s="36" t="n">
        <v>0</v>
      </c>
      <c r="E49" s="36" t="n">
        <v>60915.44</v>
      </c>
      <c r="F49" s="38"/>
      <c r="G49" s="36" t="n">
        <v>0</v>
      </c>
      <c r="H49" s="42" t="n">
        <v>0</v>
      </c>
      <c r="I49" s="21"/>
      <c r="J49" s="21"/>
      <c r="K49" s="37"/>
    </row>
    <row r="50" customFormat="false" ht="12.75" hidden="false" customHeight="false" outlineLevel="0" collapsed="false">
      <c r="B50" s="34" t="s">
        <v>76</v>
      </c>
      <c r="C50" s="35" t="s">
        <v>77</v>
      </c>
      <c r="D50" s="36" t="n">
        <v>6500000</v>
      </c>
      <c r="E50" s="36" t="n">
        <v>5986749.43</v>
      </c>
      <c r="F50" s="38"/>
      <c r="G50" s="36" t="n">
        <v>6500000</v>
      </c>
      <c r="H50" s="42" t="n">
        <v>0</v>
      </c>
      <c r="I50" s="21"/>
      <c r="J50" s="21"/>
      <c r="K50" s="37"/>
    </row>
    <row r="51" s="28" customFormat="true" ht="12.75" hidden="false" customHeight="false" outlineLevel="0" collapsed="false">
      <c r="B51" s="29" t="s">
        <v>78</v>
      </c>
      <c r="C51" s="30" t="s">
        <v>79</v>
      </c>
      <c r="D51" s="31" t="n">
        <v>7916000</v>
      </c>
      <c r="E51" s="31" t="n">
        <v>3863645.34</v>
      </c>
      <c r="F51" s="31" t="n">
        <v>48.8080512885296</v>
      </c>
      <c r="G51" s="31" t="n">
        <v>8446000</v>
      </c>
      <c r="H51" s="32" t="n">
        <v>6.69530065689743</v>
      </c>
      <c r="I51" s="21"/>
      <c r="K51" s="1"/>
    </row>
    <row r="52" s="28" customFormat="true" ht="12.75" hidden="false" customHeight="false" outlineLevel="0" collapsed="false">
      <c r="B52" s="29" t="s">
        <v>80</v>
      </c>
      <c r="C52" s="30" t="s">
        <v>81</v>
      </c>
      <c r="D52" s="31" t="n">
        <v>3657000</v>
      </c>
      <c r="E52" s="31" t="n">
        <v>562987.52</v>
      </c>
      <c r="F52" s="31" t="n">
        <v>15.3947913590375</v>
      </c>
      <c r="G52" s="31" t="n">
        <v>3938000</v>
      </c>
      <c r="H52" s="32" t="n">
        <v>7.68389390210555</v>
      </c>
      <c r="I52" s="21"/>
      <c r="J52" s="33"/>
      <c r="K52" s="1"/>
    </row>
    <row r="53" customFormat="false" ht="12.75" hidden="false" customHeight="false" outlineLevel="0" collapsed="false">
      <c r="B53" s="34" t="s">
        <v>82</v>
      </c>
      <c r="C53" s="35" t="s">
        <v>83</v>
      </c>
      <c r="D53" s="36" t="n">
        <v>2790000</v>
      </c>
      <c r="E53" s="36" t="n">
        <v>64102.7</v>
      </c>
      <c r="F53" s="36" t="n">
        <v>2.29758781362007</v>
      </c>
      <c r="G53" s="36" t="n">
        <v>3010000</v>
      </c>
      <c r="H53" s="40" t="n">
        <v>7.88530465949822</v>
      </c>
      <c r="I53" s="21"/>
      <c r="J53" s="21"/>
    </row>
    <row r="54" customFormat="false" ht="12.75" hidden="false" customHeight="false" outlineLevel="0" collapsed="false">
      <c r="B54" s="34" t="s">
        <v>84</v>
      </c>
      <c r="C54" s="35" t="s">
        <v>85</v>
      </c>
      <c r="D54" s="36" t="n">
        <v>867000</v>
      </c>
      <c r="E54" s="36" t="n">
        <v>498884.82</v>
      </c>
      <c r="F54" s="36" t="n">
        <v>57.5415017301038</v>
      </c>
      <c r="G54" s="36" t="n">
        <v>928000</v>
      </c>
      <c r="H54" s="40" t="n">
        <v>7.03575547866204</v>
      </c>
      <c r="I54" s="21"/>
    </row>
    <row r="55" s="28" customFormat="true" ht="12.75" hidden="false" customHeight="false" outlineLevel="0" collapsed="false">
      <c r="B55" s="29" t="s">
        <v>86</v>
      </c>
      <c r="C55" s="30" t="s">
        <v>87</v>
      </c>
      <c r="D55" s="31" t="n">
        <v>606000</v>
      </c>
      <c r="E55" s="31" t="n">
        <v>2024390.24</v>
      </c>
      <c r="F55" s="31" t="n">
        <v>334.057795379538</v>
      </c>
      <c r="G55" s="31" t="n">
        <v>648000</v>
      </c>
      <c r="H55" s="32" t="n">
        <v>6.93069306930694</v>
      </c>
      <c r="I55" s="21"/>
      <c r="J55" s="33"/>
      <c r="K55" s="1"/>
    </row>
    <row r="56" customFormat="false" ht="12.75" hidden="false" customHeight="false" outlineLevel="0" collapsed="false">
      <c r="B56" s="34" t="s">
        <v>88</v>
      </c>
      <c r="C56" s="35" t="s">
        <v>83</v>
      </c>
      <c r="D56" s="36" t="n">
        <v>606000</v>
      </c>
      <c r="E56" s="36" t="n">
        <v>2024390.24</v>
      </c>
      <c r="F56" s="36" t="n">
        <v>334.057795379538</v>
      </c>
      <c r="G56" s="36" t="n">
        <v>648000</v>
      </c>
      <c r="H56" s="40" t="n">
        <v>6.93069306930694</v>
      </c>
      <c r="I56" s="21"/>
    </row>
    <row r="57" s="28" customFormat="true" ht="12.75" hidden="false" customHeight="false" outlineLevel="0" collapsed="false">
      <c r="B57" s="29" t="s">
        <v>89</v>
      </c>
      <c r="C57" s="30" t="s">
        <v>90</v>
      </c>
      <c r="D57" s="31" t="n">
        <v>2264000</v>
      </c>
      <c r="E57" s="31" t="n">
        <v>1189853.16</v>
      </c>
      <c r="F57" s="31" t="n">
        <v>52.555351590106</v>
      </c>
      <c r="G57" s="31" t="n">
        <v>2621000</v>
      </c>
      <c r="H57" s="32" t="n">
        <v>15.7685512367491</v>
      </c>
      <c r="I57" s="21"/>
      <c r="J57" s="33"/>
      <c r="K57" s="1"/>
    </row>
    <row r="58" customFormat="false" ht="12.75" hidden="false" customHeight="false" outlineLevel="0" collapsed="false">
      <c r="B58" s="34" t="s">
        <v>91</v>
      </c>
      <c r="C58" s="35" t="s">
        <v>83</v>
      </c>
      <c r="D58" s="36" t="n">
        <v>1934000</v>
      </c>
      <c r="E58" s="36" t="n">
        <v>1037506.61</v>
      </c>
      <c r="F58" s="36" t="n">
        <v>53.6456365046536</v>
      </c>
      <c r="G58" s="36" t="n">
        <v>2268000</v>
      </c>
      <c r="H58" s="40" t="n">
        <v>17.2699069286453</v>
      </c>
      <c r="I58" s="21"/>
    </row>
    <row r="59" customFormat="false" ht="12.75" hidden="false" customHeight="false" outlineLevel="0" collapsed="false">
      <c r="B59" s="34" t="s">
        <v>92</v>
      </c>
      <c r="C59" s="35" t="s">
        <v>85</v>
      </c>
      <c r="D59" s="36" t="n">
        <v>330000</v>
      </c>
      <c r="E59" s="36" t="n">
        <v>152346.55</v>
      </c>
      <c r="F59" s="36" t="n">
        <v>46.1656212121212</v>
      </c>
      <c r="G59" s="36" t="n">
        <v>353000</v>
      </c>
      <c r="H59" s="40" t="n">
        <v>6.96969696969696</v>
      </c>
      <c r="I59" s="21"/>
    </row>
    <row r="60" s="28" customFormat="true" ht="12.75" hidden="false" customHeight="false" outlineLevel="0" collapsed="false">
      <c r="B60" s="29" t="s">
        <v>93</v>
      </c>
      <c r="C60" s="30" t="s">
        <v>94</v>
      </c>
      <c r="D60" s="31" t="n">
        <v>39000</v>
      </c>
      <c r="E60" s="31" t="n">
        <v>14083.91</v>
      </c>
      <c r="F60" s="41" t="n">
        <v>36.1125897435897</v>
      </c>
      <c r="G60" s="31" t="n">
        <v>39000</v>
      </c>
      <c r="H60" s="43" t="n">
        <v>0</v>
      </c>
      <c r="I60" s="21"/>
      <c r="J60" s="33"/>
      <c r="K60" s="1"/>
    </row>
    <row r="61" customFormat="false" ht="12.75" hidden="false" customHeight="false" outlineLevel="0" collapsed="false">
      <c r="B61" s="34" t="s">
        <v>95</v>
      </c>
      <c r="C61" s="35" t="s">
        <v>83</v>
      </c>
      <c r="D61" s="36" t="n">
        <v>5000</v>
      </c>
      <c r="E61" s="36" t="n">
        <v>1252.16</v>
      </c>
      <c r="F61" s="38" t="n">
        <v>25.0432</v>
      </c>
      <c r="G61" s="36" t="n">
        <v>5000</v>
      </c>
      <c r="H61" s="44" t="n">
        <v>0</v>
      </c>
      <c r="I61" s="21"/>
    </row>
    <row r="62" customFormat="false" ht="12.75" hidden="false" customHeight="false" outlineLevel="0" collapsed="false">
      <c r="B62" s="34" t="s">
        <v>96</v>
      </c>
      <c r="C62" s="35" t="s">
        <v>85</v>
      </c>
      <c r="D62" s="36" t="n">
        <v>34000</v>
      </c>
      <c r="E62" s="36" t="n">
        <v>12831.75</v>
      </c>
      <c r="F62" s="38" t="n">
        <v>37.7404411764706</v>
      </c>
      <c r="G62" s="36" t="n">
        <v>34000</v>
      </c>
      <c r="H62" s="44" t="n">
        <v>0</v>
      </c>
      <c r="I62" s="21"/>
    </row>
    <row r="63" s="28" customFormat="true" ht="12.75" hidden="false" customHeight="false" outlineLevel="0" collapsed="false">
      <c r="B63" s="29" t="s">
        <v>97</v>
      </c>
      <c r="C63" s="30" t="s">
        <v>98</v>
      </c>
      <c r="D63" s="31" t="n">
        <v>1350000</v>
      </c>
      <c r="E63" s="31" t="n">
        <v>72330.51</v>
      </c>
      <c r="F63" s="31" t="n">
        <v>5.35781555555556</v>
      </c>
      <c r="G63" s="31" t="n">
        <v>1200000</v>
      </c>
      <c r="H63" s="32" t="n">
        <v>-11.1111111111111</v>
      </c>
      <c r="I63" s="21"/>
      <c r="J63" s="33"/>
      <c r="K63" s="21"/>
    </row>
    <row r="64" customFormat="false" ht="12.75" hidden="false" customHeight="false" outlineLevel="0" collapsed="false">
      <c r="B64" s="34" t="s">
        <v>99</v>
      </c>
      <c r="C64" s="35" t="s">
        <v>100</v>
      </c>
      <c r="D64" s="36" t="n">
        <v>0</v>
      </c>
      <c r="E64" s="36" t="n">
        <v>0</v>
      </c>
      <c r="F64" s="38" t="n">
        <v>0</v>
      </c>
      <c r="G64" s="45" t="n">
        <v>0</v>
      </c>
      <c r="H64" s="44" t="e">
        <f aca="false"/>
        <v>#DIV/0!</v>
      </c>
      <c r="I64" s="21"/>
    </row>
    <row r="65" customFormat="false" ht="12.75" hidden="false" customHeight="false" outlineLevel="0" collapsed="false">
      <c r="B65" s="34" t="s">
        <v>101</v>
      </c>
      <c r="C65" s="35" t="s">
        <v>102</v>
      </c>
      <c r="D65" s="36" t="n">
        <v>0</v>
      </c>
      <c r="E65" s="36" t="n">
        <v>0</v>
      </c>
      <c r="F65" s="38" t="e">
        <f aca="false"/>
        <v>#DIV/0!</v>
      </c>
      <c r="G65" s="45" t="n">
        <v>0</v>
      </c>
      <c r="H65" s="44" t="e">
        <f aca="false"/>
        <v>#DIV/0!</v>
      </c>
      <c r="I65" s="21"/>
    </row>
    <row r="66" customFormat="false" ht="12.75" hidden="false" customHeight="false" outlineLevel="0" collapsed="false">
      <c r="B66" s="34" t="s">
        <v>103</v>
      </c>
      <c r="C66" s="35" t="s">
        <v>104</v>
      </c>
      <c r="D66" s="36" t="n">
        <v>0</v>
      </c>
      <c r="E66" s="36" t="n">
        <v>0</v>
      </c>
      <c r="F66" s="38" t="e">
        <f aca="false"/>
        <v>#DIV/0!</v>
      </c>
      <c r="G66" s="45" t="n">
        <v>0</v>
      </c>
      <c r="H66" s="44" t="e">
        <f aca="false"/>
        <v>#DIV/0!</v>
      </c>
      <c r="I66" s="21"/>
    </row>
    <row r="67" customFormat="false" ht="12.75" hidden="false" customHeight="false" outlineLevel="0" collapsed="false">
      <c r="B67" s="34" t="s">
        <v>105</v>
      </c>
      <c r="C67" s="35" t="s">
        <v>106</v>
      </c>
      <c r="D67" s="36" t="n">
        <v>0</v>
      </c>
      <c r="E67" s="36" t="n">
        <v>0</v>
      </c>
      <c r="F67" s="38" t="e">
        <f aca="false"/>
        <v>#DIV/0!</v>
      </c>
      <c r="G67" s="45" t="n">
        <v>0</v>
      </c>
      <c r="H67" s="44" t="e">
        <f aca="false"/>
        <v>#DIV/0!</v>
      </c>
      <c r="I67" s="21"/>
    </row>
    <row r="68" customFormat="false" ht="12.75" hidden="false" customHeight="false" outlineLevel="0" collapsed="false">
      <c r="B68" s="34" t="s">
        <v>107</v>
      </c>
      <c r="C68" s="35" t="s">
        <v>108</v>
      </c>
      <c r="D68" s="36" t="n">
        <v>0</v>
      </c>
      <c r="E68" s="36" t="n">
        <v>0</v>
      </c>
      <c r="F68" s="38" t="e">
        <f aca="false"/>
        <v>#DIV/0!</v>
      </c>
      <c r="G68" s="45" t="n">
        <v>0</v>
      </c>
      <c r="H68" s="44" t="e">
        <f aca="false"/>
        <v>#DIV/0!</v>
      </c>
      <c r="I68" s="21"/>
    </row>
    <row r="69" customFormat="false" ht="12.75" hidden="false" customHeight="false" outlineLevel="0" collapsed="false">
      <c r="B69" s="34" t="s">
        <v>109</v>
      </c>
      <c r="C69" s="35" t="s">
        <v>110</v>
      </c>
      <c r="D69" s="36" t="n">
        <v>0</v>
      </c>
      <c r="E69" s="36" t="n">
        <v>4238.96</v>
      </c>
      <c r="F69" s="38" t="e">
        <f aca="false"/>
        <v>#DIV/0!</v>
      </c>
      <c r="G69" s="45" t="n">
        <v>0</v>
      </c>
      <c r="H69" s="44" t="e">
        <f aca="false"/>
        <v>#DIV/0!</v>
      </c>
      <c r="I69" s="21"/>
    </row>
    <row r="70" customFormat="false" ht="12.75" hidden="false" customHeight="false" outlineLevel="0" collapsed="false">
      <c r="B70" s="34" t="s">
        <v>111</v>
      </c>
      <c r="C70" s="35" t="s">
        <v>112</v>
      </c>
      <c r="D70" s="36" t="n">
        <v>0</v>
      </c>
      <c r="E70" s="36" t="n">
        <v>0</v>
      </c>
      <c r="F70" s="38" t="e">
        <f aca="false"/>
        <v>#DIV/0!</v>
      </c>
      <c r="G70" s="45" t="n">
        <v>0</v>
      </c>
      <c r="H70" s="44" t="e">
        <f aca="false"/>
        <v>#DIV/0!</v>
      </c>
      <c r="I70" s="21"/>
    </row>
    <row r="71" customFormat="false" ht="13.5" hidden="false" customHeight="false" outlineLevel="0" collapsed="false">
      <c r="B71" s="46" t="s">
        <v>113</v>
      </c>
      <c r="C71" s="47" t="s">
        <v>114</v>
      </c>
      <c r="D71" s="48" t="n">
        <v>200000</v>
      </c>
      <c r="E71" s="48" t="n">
        <v>62617.11</v>
      </c>
      <c r="F71" s="48" t="n">
        <v>31.308555</v>
      </c>
      <c r="G71" s="48" t="n">
        <v>200000</v>
      </c>
      <c r="H71" s="49" t="n">
        <v>0</v>
      </c>
      <c r="I71" s="21"/>
    </row>
    <row r="72" customFormat="false" ht="12.75" hidden="false" customHeight="false" outlineLevel="0" collapsed="false">
      <c r="B72" s="34" t="s">
        <v>115</v>
      </c>
      <c r="C72" s="35" t="s">
        <v>116</v>
      </c>
      <c r="D72" s="36"/>
      <c r="E72" s="36"/>
      <c r="F72" s="38" t="e">
        <f aca="false"/>
        <v>#DIV/0!</v>
      </c>
      <c r="G72" s="36" t="n">
        <v>0</v>
      </c>
      <c r="H72" s="44" t="e">
        <f aca="false"/>
        <v>#DIV/0!</v>
      </c>
      <c r="I72" s="21"/>
    </row>
    <row r="73" customFormat="false" ht="12.75" hidden="false" customHeight="false" outlineLevel="0" collapsed="false">
      <c r="B73" s="34" t="s">
        <v>117</v>
      </c>
      <c r="C73" s="35" t="s">
        <v>118</v>
      </c>
      <c r="D73" s="36" t="n">
        <v>100000</v>
      </c>
      <c r="E73" s="36" t="n">
        <v>325.27</v>
      </c>
      <c r="F73" s="38" t="n">
        <v>0.32527</v>
      </c>
      <c r="G73" s="36" t="n">
        <v>0</v>
      </c>
      <c r="H73" s="44" t="n">
        <v>-100</v>
      </c>
      <c r="I73" s="21"/>
    </row>
    <row r="74" customFormat="false" ht="12.75" hidden="false" customHeight="false" outlineLevel="0" collapsed="false">
      <c r="B74" s="34" t="s">
        <v>119</v>
      </c>
      <c r="C74" s="35" t="s">
        <v>120</v>
      </c>
      <c r="D74" s="36"/>
      <c r="E74" s="36"/>
      <c r="F74" s="38" t="e">
        <f aca="false"/>
        <v>#DIV/0!</v>
      </c>
      <c r="G74" s="36" t="n">
        <v>0</v>
      </c>
      <c r="H74" s="44" t="e">
        <f aca="false"/>
        <v>#DIV/0!</v>
      </c>
      <c r="I74" s="21"/>
    </row>
    <row r="75" customFormat="false" ht="12.75" hidden="false" customHeight="false" outlineLevel="0" collapsed="false">
      <c r="B75" s="34" t="s">
        <v>121</v>
      </c>
      <c r="C75" s="35" t="s">
        <v>122</v>
      </c>
      <c r="D75" s="36" t="n">
        <v>500000</v>
      </c>
      <c r="E75" s="36"/>
      <c r="F75" s="38" t="n">
        <v>0</v>
      </c>
      <c r="G75" s="36" t="n">
        <v>400000</v>
      </c>
      <c r="H75" s="44" t="n">
        <v>-20</v>
      </c>
      <c r="I75" s="21"/>
    </row>
    <row r="76" customFormat="false" ht="12.75" hidden="false" customHeight="false" outlineLevel="0" collapsed="false">
      <c r="B76" s="34" t="s">
        <v>123</v>
      </c>
      <c r="C76" s="35" t="s">
        <v>124</v>
      </c>
      <c r="D76" s="36"/>
      <c r="E76" s="36" t="n">
        <v>5149.17</v>
      </c>
      <c r="F76" s="38" t="e">
        <f aca="false"/>
        <v>#DIV/0!</v>
      </c>
      <c r="G76" s="36" t="n">
        <v>0</v>
      </c>
      <c r="H76" s="44" t="e">
        <f aca="false"/>
        <v>#DIV/0!</v>
      </c>
      <c r="I76" s="21"/>
    </row>
    <row r="77" customFormat="false" ht="12.75" hidden="false" customHeight="false" outlineLevel="0" collapsed="false">
      <c r="B77" s="34" t="s">
        <v>125</v>
      </c>
      <c r="C77" s="35" t="s">
        <v>126</v>
      </c>
      <c r="D77" s="36" t="n">
        <v>550000</v>
      </c>
      <c r="E77" s="36" t="n">
        <v>0</v>
      </c>
      <c r="F77" s="36" t="n">
        <v>0</v>
      </c>
      <c r="G77" s="36" t="n">
        <v>600000</v>
      </c>
      <c r="H77" s="44" t="n">
        <v>0</v>
      </c>
      <c r="I77" s="21"/>
    </row>
    <row r="78" customFormat="false" ht="12.75" hidden="false" customHeight="false" outlineLevel="0" collapsed="false">
      <c r="B78" s="34" t="s">
        <v>127</v>
      </c>
      <c r="C78" s="35" t="s">
        <v>128</v>
      </c>
      <c r="D78" s="36" t="n">
        <v>0</v>
      </c>
      <c r="E78" s="36" t="n">
        <v>0</v>
      </c>
      <c r="F78" s="38" t="e">
        <f aca="false"/>
        <v>#DIV/0!</v>
      </c>
      <c r="G78" s="36" t="n">
        <v>0</v>
      </c>
      <c r="H78" s="44" t="e">
        <f aca="false"/>
        <v>#DIV/0!</v>
      </c>
      <c r="I78" s="21"/>
    </row>
    <row r="79" s="28" customFormat="true" ht="12.75" hidden="false" customHeight="false" outlineLevel="0" collapsed="false">
      <c r="B79" s="29" t="s">
        <v>129</v>
      </c>
      <c r="C79" s="30" t="s">
        <v>130</v>
      </c>
      <c r="D79" s="31" t="n">
        <v>31000</v>
      </c>
      <c r="E79" s="31" t="n">
        <v>0</v>
      </c>
      <c r="F79" s="31" t="n">
        <v>0</v>
      </c>
      <c r="G79" s="31" t="n">
        <v>31000</v>
      </c>
      <c r="H79" s="43" t="n">
        <v>0</v>
      </c>
      <c r="I79" s="21"/>
      <c r="J79" s="33"/>
      <c r="K79" s="1"/>
    </row>
    <row r="80" s="28" customFormat="true" ht="12.75" hidden="false" customHeight="false" outlineLevel="0" collapsed="false">
      <c r="B80" s="29" t="s">
        <v>131</v>
      </c>
      <c r="C80" s="30" t="s">
        <v>132</v>
      </c>
      <c r="D80" s="31" t="n">
        <v>0</v>
      </c>
      <c r="E80" s="31" t="n">
        <v>0</v>
      </c>
      <c r="F80" s="41" t="e">
        <f aca="false"/>
        <v>#DIV/0!</v>
      </c>
      <c r="G80" s="31" t="n">
        <v>0</v>
      </c>
      <c r="H80" s="43" t="e">
        <f aca="false"/>
        <v>#DIV/0!</v>
      </c>
      <c r="I80" s="21"/>
      <c r="K80" s="1"/>
    </row>
    <row r="81" customFormat="false" ht="12.75" hidden="false" customHeight="false" outlineLevel="0" collapsed="false">
      <c r="B81" s="34" t="s">
        <v>133</v>
      </c>
      <c r="C81" s="35" t="s">
        <v>134</v>
      </c>
      <c r="D81" s="36"/>
      <c r="E81" s="36"/>
      <c r="F81" s="38" t="e">
        <f aca="false"/>
        <v>#DIV/0!</v>
      </c>
      <c r="G81" s="36" t="n">
        <v>0</v>
      </c>
      <c r="H81" s="44" t="e">
        <f aca="false"/>
        <v>#DIV/0!</v>
      </c>
      <c r="I81" s="21"/>
    </row>
    <row r="82" customFormat="false" ht="12.75" hidden="false" customHeight="false" outlineLevel="0" collapsed="false">
      <c r="B82" s="34" t="s">
        <v>135</v>
      </c>
      <c r="C82" s="35" t="s">
        <v>136</v>
      </c>
      <c r="D82" s="36"/>
      <c r="E82" s="36"/>
      <c r="F82" s="38" t="e">
        <f aca="false"/>
        <v>#DIV/0!</v>
      </c>
      <c r="G82" s="36" t="n">
        <v>0</v>
      </c>
      <c r="H82" s="44" t="e">
        <f aca="false"/>
        <v>#DIV/0!</v>
      </c>
      <c r="I82" s="21"/>
    </row>
    <row r="83" s="28" customFormat="true" ht="12.75" hidden="false" customHeight="false" outlineLevel="0" collapsed="false">
      <c r="B83" s="29" t="s">
        <v>137</v>
      </c>
      <c r="C83" s="30" t="s">
        <v>138</v>
      </c>
      <c r="D83" s="31" t="n">
        <v>0</v>
      </c>
      <c r="E83" s="31" t="n">
        <v>0</v>
      </c>
      <c r="F83" s="41" t="e">
        <f aca="false"/>
        <v>#DIV/0!</v>
      </c>
      <c r="G83" s="31" t="n">
        <v>0</v>
      </c>
      <c r="H83" s="43" t="e">
        <f aca="false"/>
        <v>#DIV/0!</v>
      </c>
      <c r="I83" s="21"/>
      <c r="K83" s="1"/>
    </row>
    <row r="84" customFormat="false" ht="12.75" hidden="false" customHeight="false" outlineLevel="0" collapsed="false">
      <c r="B84" s="34" t="s">
        <v>139</v>
      </c>
      <c r="C84" s="35" t="s">
        <v>140</v>
      </c>
      <c r="D84" s="36"/>
      <c r="E84" s="36"/>
      <c r="F84" s="38" t="e">
        <f aca="false"/>
        <v>#DIV/0!</v>
      </c>
      <c r="G84" s="36" t="n">
        <v>0</v>
      </c>
      <c r="H84" s="44" t="e">
        <f aca="false"/>
        <v>#DIV/0!</v>
      </c>
      <c r="I84" s="21"/>
    </row>
    <row r="85" customFormat="false" ht="12.75" hidden="false" customHeight="false" outlineLevel="0" collapsed="false">
      <c r="B85" s="34" t="s">
        <v>141</v>
      </c>
      <c r="C85" s="35" t="s">
        <v>142</v>
      </c>
      <c r="D85" s="36"/>
      <c r="E85" s="36"/>
      <c r="F85" s="38" t="e">
        <f aca="false"/>
        <v>#DIV/0!</v>
      </c>
      <c r="G85" s="36" t="n">
        <v>0</v>
      </c>
      <c r="H85" s="44" t="e">
        <f aca="false"/>
        <v>#DIV/0!</v>
      </c>
      <c r="I85" s="21"/>
    </row>
    <row r="86" s="28" customFormat="true" ht="12.75" hidden="false" customHeight="false" outlineLevel="0" collapsed="false">
      <c r="B86" s="29" t="s">
        <v>143</v>
      </c>
      <c r="C86" s="30" t="s">
        <v>144</v>
      </c>
      <c r="D86" s="31" t="n">
        <v>0</v>
      </c>
      <c r="E86" s="31" t="n">
        <v>0</v>
      </c>
      <c r="F86" s="41" t="e">
        <f aca="false"/>
        <v>#DIV/0!</v>
      </c>
      <c r="G86" s="31" t="n">
        <v>0</v>
      </c>
      <c r="H86" s="43" t="e">
        <f aca="false"/>
        <v>#DIV/0!</v>
      </c>
      <c r="I86" s="21"/>
      <c r="K86" s="1"/>
    </row>
    <row r="87" customFormat="false" ht="12.75" hidden="false" customHeight="false" outlineLevel="0" collapsed="false">
      <c r="B87" s="34" t="s">
        <v>145</v>
      </c>
      <c r="C87" s="35" t="s">
        <v>140</v>
      </c>
      <c r="D87" s="36"/>
      <c r="E87" s="36"/>
      <c r="F87" s="38" t="e">
        <f aca="false"/>
        <v>#DIV/0!</v>
      </c>
      <c r="G87" s="36" t="n">
        <v>0</v>
      </c>
      <c r="H87" s="44" t="e">
        <f aca="false"/>
        <v>#DIV/0!</v>
      </c>
      <c r="I87" s="21"/>
    </row>
    <row r="88" customFormat="false" ht="12.75" hidden="false" customHeight="false" outlineLevel="0" collapsed="false">
      <c r="B88" s="34" t="s">
        <v>146</v>
      </c>
      <c r="C88" s="35" t="s">
        <v>142</v>
      </c>
      <c r="D88" s="36"/>
      <c r="E88" s="36"/>
      <c r="F88" s="38" t="e">
        <f aca="false"/>
        <v>#DIV/0!</v>
      </c>
      <c r="G88" s="36" t="n">
        <v>0</v>
      </c>
      <c r="H88" s="44" t="e">
        <f aca="false"/>
        <v>#DIV/0!</v>
      </c>
      <c r="I88" s="21"/>
    </row>
    <row r="89" s="28" customFormat="true" ht="12.75" hidden="false" customHeight="false" outlineLevel="0" collapsed="false">
      <c r="B89" s="29" t="s">
        <v>147</v>
      </c>
      <c r="C89" s="30" t="s">
        <v>148</v>
      </c>
      <c r="D89" s="31" t="n">
        <v>31000</v>
      </c>
      <c r="E89" s="31" t="n">
        <v>0</v>
      </c>
      <c r="F89" s="31" t="n">
        <v>0</v>
      </c>
      <c r="G89" s="31" t="n">
        <v>31000</v>
      </c>
      <c r="H89" s="43" t="n">
        <v>0</v>
      </c>
      <c r="I89" s="21"/>
      <c r="K89" s="1"/>
    </row>
    <row r="90" s="28" customFormat="true" ht="12.75" hidden="false" customHeight="false" outlineLevel="0" collapsed="false">
      <c r="B90" s="29" t="s">
        <v>149</v>
      </c>
      <c r="C90" s="30" t="s">
        <v>150</v>
      </c>
      <c r="D90" s="31" t="n">
        <v>0</v>
      </c>
      <c r="E90" s="31" t="n">
        <v>0</v>
      </c>
      <c r="F90" s="41" t="e">
        <f aca="false"/>
        <v>#DIV/0!</v>
      </c>
      <c r="G90" s="31" t="n">
        <v>0</v>
      </c>
      <c r="H90" s="50" t="e">
        <f aca="false"/>
        <v>#DIV/0!</v>
      </c>
      <c r="I90" s="21"/>
      <c r="K90" s="1"/>
    </row>
    <row r="91" customFormat="false" ht="12.75" hidden="false" customHeight="false" outlineLevel="0" collapsed="false">
      <c r="B91" s="34" t="s">
        <v>151</v>
      </c>
      <c r="C91" s="35" t="s">
        <v>140</v>
      </c>
      <c r="D91" s="36"/>
      <c r="E91" s="36"/>
      <c r="F91" s="38" t="e">
        <f aca="false"/>
        <v>#DIV/0!</v>
      </c>
      <c r="G91" s="36" t="n">
        <v>0</v>
      </c>
      <c r="H91" s="44" t="e">
        <f aca="false"/>
        <v>#DIV/0!</v>
      </c>
      <c r="I91" s="21"/>
    </row>
    <row r="92" customFormat="false" ht="12.75" hidden="false" customHeight="false" outlineLevel="0" collapsed="false">
      <c r="B92" s="34" t="s">
        <v>152</v>
      </c>
      <c r="C92" s="35" t="s">
        <v>142</v>
      </c>
      <c r="D92" s="36"/>
      <c r="E92" s="36"/>
      <c r="F92" s="38" t="e">
        <f aca="false"/>
        <v>#DIV/0!</v>
      </c>
      <c r="G92" s="36" t="n">
        <v>0</v>
      </c>
      <c r="H92" s="44" t="e">
        <f aca="false"/>
        <v>#DIV/0!</v>
      </c>
      <c r="I92" s="21"/>
    </row>
    <row r="93" s="28" customFormat="true" ht="12.75" hidden="false" customHeight="false" outlineLevel="0" collapsed="false">
      <c r="B93" s="29" t="s">
        <v>153</v>
      </c>
      <c r="C93" s="30" t="s">
        <v>154</v>
      </c>
      <c r="D93" s="31" t="n">
        <v>0</v>
      </c>
      <c r="E93" s="31" t="n">
        <v>0</v>
      </c>
      <c r="F93" s="41" t="e">
        <f aca="false"/>
        <v>#DIV/0!</v>
      </c>
      <c r="G93" s="31" t="n">
        <v>0</v>
      </c>
      <c r="H93" s="43" t="e">
        <f aca="false"/>
        <v>#DIV/0!</v>
      </c>
      <c r="I93" s="21"/>
      <c r="K93" s="1"/>
    </row>
    <row r="94" customFormat="false" ht="12.75" hidden="false" customHeight="false" outlineLevel="0" collapsed="false">
      <c r="B94" s="34" t="s">
        <v>155</v>
      </c>
      <c r="C94" s="35" t="s">
        <v>140</v>
      </c>
      <c r="D94" s="36"/>
      <c r="E94" s="36"/>
      <c r="F94" s="38" t="e">
        <f aca="false"/>
        <v>#DIV/0!</v>
      </c>
      <c r="G94" s="36" t="n">
        <v>0</v>
      </c>
      <c r="H94" s="44" t="e">
        <f aca="false"/>
        <v>#DIV/0!</v>
      </c>
      <c r="I94" s="21"/>
    </row>
    <row r="95" customFormat="false" ht="12.75" hidden="false" customHeight="false" outlineLevel="0" collapsed="false">
      <c r="B95" s="34" t="s">
        <v>156</v>
      </c>
      <c r="C95" s="35" t="s">
        <v>142</v>
      </c>
      <c r="D95" s="36"/>
      <c r="E95" s="36"/>
      <c r="F95" s="38" t="e">
        <f aca="false"/>
        <v>#DIV/0!</v>
      </c>
      <c r="G95" s="36" t="n">
        <v>0</v>
      </c>
      <c r="H95" s="44" t="e">
        <f aca="false"/>
        <v>#DIV/0!</v>
      </c>
      <c r="I95" s="21"/>
    </row>
    <row r="96" s="28" customFormat="true" ht="12.75" hidden="false" customHeight="false" outlineLevel="0" collapsed="false">
      <c r="B96" s="29" t="s">
        <v>157</v>
      </c>
      <c r="C96" s="30" t="s">
        <v>158</v>
      </c>
      <c r="D96" s="31" t="n">
        <v>31000</v>
      </c>
      <c r="E96" s="31" t="n">
        <v>0</v>
      </c>
      <c r="F96" s="31" t="n">
        <v>0</v>
      </c>
      <c r="G96" s="31" t="n">
        <v>31000</v>
      </c>
      <c r="H96" s="43" t="n">
        <v>0</v>
      </c>
      <c r="I96" s="21"/>
      <c r="J96" s="33"/>
      <c r="K96" s="1"/>
    </row>
    <row r="97" customFormat="false" ht="12.75" hidden="false" customHeight="false" outlineLevel="0" collapsed="false">
      <c r="B97" s="34" t="s">
        <v>159</v>
      </c>
      <c r="C97" s="35" t="s">
        <v>140</v>
      </c>
      <c r="D97" s="36" t="n">
        <v>20000</v>
      </c>
      <c r="E97" s="36"/>
      <c r="F97" s="36" t="n">
        <v>0</v>
      </c>
      <c r="G97" s="36" t="n">
        <v>20000</v>
      </c>
      <c r="H97" s="44" t="n">
        <v>0</v>
      </c>
      <c r="I97" s="21"/>
    </row>
    <row r="98" customFormat="false" ht="12.75" hidden="false" customHeight="false" outlineLevel="0" collapsed="false">
      <c r="B98" s="34" t="s">
        <v>160</v>
      </c>
      <c r="C98" s="35" t="s">
        <v>142</v>
      </c>
      <c r="D98" s="36" t="n">
        <v>11000</v>
      </c>
      <c r="E98" s="36"/>
      <c r="F98" s="36" t="n">
        <v>0</v>
      </c>
      <c r="G98" s="36" t="n">
        <v>11000</v>
      </c>
      <c r="H98" s="44" t="n">
        <v>0</v>
      </c>
      <c r="I98" s="21"/>
    </row>
    <row r="99" s="28" customFormat="true" ht="12.75" hidden="false" customHeight="false" outlineLevel="0" collapsed="false">
      <c r="B99" s="29" t="s">
        <v>161</v>
      </c>
      <c r="C99" s="30" t="s">
        <v>162</v>
      </c>
      <c r="D99" s="31" t="n">
        <v>0</v>
      </c>
      <c r="E99" s="31" t="n">
        <v>0</v>
      </c>
      <c r="F99" s="41" t="e">
        <f aca="false"/>
        <v>#DIV/0!</v>
      </c>
      <c r="G99" s="31" t="n">
        <v>0</v>
      </c>
      <c r="H99" s="43" t="e">
        <f aca="false"/>
        <v>#DIV/0!</v>
      </c>
      <c r="I99" s="21"/>
      <c r="J99" s="33"/>
      <c r="K99" s="21"/>
    </row>
    <row r="100" customFormat="false" ht="12.75" hidden="false" customHeight="false" outlineLevel="0" collapsed="false">
      <c r="B100" s="34" t="s">
        <v>163</v>
      </c>
      <c r="C100" s="35" t="s">
        <v>164</v>
      </c>
      <c r="D100" s="36" t="n">
        <v>0</v>
      </c>
      <c r="E100" s="36"/>
      <c r="F100" s="38" t="e">
        <f aca="false"/>
        <v>#DIV/0!</v>
      </c>
      <c r="G100" s="36" t="n">
        <v>0</v>
      </c>
      <c r="H100" s="44" t="e">
        <f aca="false"/>
        <v>#DIV/0!</v>
      </c>
      <c r="I100" s="21"/>
    </row>
    <row r="101" customFormat="false" ht="12.75" hidden="false" customHeight="false" outlineLevel="0" collapsed="false">
      <c r="B101" s="34" t="s">
        <v>165</v>
      </c>
      <c r="C101" s="35" t="s">
        <v>166</v>
      </c>
      <c r="D101" s="36" t="n">
        <v>0</v>
      </c>
      <c r="E101" s="36"/>
      <c r="F101" s="38" t="e">
        <f aca="false"/>
        <v>#DIV/0!</v>
      </c>
      <c r="G101" s="36" t="n">
        <v>0</v>
      </c>
      <c r="H101" s="44" t="e">
        <f aca="false"/>
        <v>#DIV/0!</v>
      </c>
      <c r="I101" s="21"/>
    </row>
    <row r="102" customFormat="false" ht="12.75" hidden="false" customHeight="false" outlineLevel="0" collapsed="false">
      <c r="B102" s="34" t="s">
        <v>167</v>
      </c>
      <c r="C102" s="35" t="s">
        <v>168</v>
      </c>
      <c r="D102" s="36" t="n">
        <v>0</v>
      </c>
      <c r="E102" s="36" t="n">
        <v>0</v>
      </c>
      <c r="F102" s="38" t="s">
        <v>169</v>
      </c>
      <c r="G102" s="36" t="n">
        <v>0</v>
      </c>
      <c r="H102" s="44" t="e">
        <f aca="false"/>
        <v>#DIV/0!</v>
      </c>
      <c r="I102" s="21"/>
    </row>
    <row r="103" customFormat="false" ht="12.75" hidden="false" customHeight="false" outlineLevel="0" collapsed="false">
      <c r="B103" s="34" t="s">
        <v>170</v>
      </c>
      <c r="C103" s="35" t="s">
        <v>171</v>
      </c>
      <c r="D103" s="36" t="n">
        <v>0</v>
      </c>
      <c r="E103" s="36"/>
      <c r="F103" s="38" t="e">
        <f aca="false"/>
        <v>#DIV/0!</v>
      </c>
      <c r="G103" s="36" t="n">
        <v>0</v>
      </c>
      <c r="H103" s="44" t="e">
        <f aca="false"/>
        <v>#DIV/0!</v>
      </c>
      <c r="I103" s="21"/>
    </row>
    <row r="104" customFormat="false" ht="12.75" hidden="false" customHeight="false" outlineLevel="0" collapsed="false">
      <c r="B104" s="34" t="s">
        <v>172</v>
      </c>
      <c r="C104" s="35" t="s">
        <v>173</v>
      </c>
      <c r="D104" s="36" t="n">
        <v>0</v>
      </c>
      <c r="E104" s="36" t="n">
        <v>0</v>
      </c>
      <c r="F104" s="38" t="e">
        <f aca="false"/>
        <v>#DIV/0!</v>
      </c>
      <c r="G104" s="36" t="n">
        <v>0</v>
      </c>
      <c r="H104" s="44" t="e">
        <f aca="false"/>
        <v>#DIV/0!</v>
      </c>
      <c r="I104" s="21"/>
    </row>
    <row r="105" s="28" customFormat="true" ht="12.75" hidden="false" customHeight="false" outlineLevel="0" collapsed="false">
      <c r="B105" s="29" t="s">
        <v>174</v>
      </c>
      <c r="C105" s="30" t="s">
        <v>175</v>
      </c>
      <c r="D105" s="31" t="n">
        <v>0</v>
      </c>
      <c r="E105" s="31" t="n">
        <v>0</v>
      </c>
      <c r="F105" s="41" t="e">
        <f aca="false"/>
        <v>#DIV/0!</v>
      </c>
      <c r="G105" s="31" t="n">
        <v>0</v>
      </c>
      <c r="H105" s="44" t="e">
        <f aca="false"/>
        <v>#DIV/0!</v>
      </c>
      <c r="I105" s="21"/>
      <c r="K105" s="1"/>
    </row>
    <row r="106" customFormat="false" ht="12.75" hidden="false" customHeight="false" outlineLevel="0" collapsed="false">
      <c r="B106" s="34" t="s">
        <v>176</v>
      </c>
      <c r="C106" s="35" t="s">
        <v>177</v>
      </c>
      <c r="D106" s="36" t="n">
        <v>0</v>
      </c>
      <c r="E106" s="51" t="n">
        <v>0</v>
      </c>
      <c r="F106" s="36" t="n">
        <v>0</v>
      </c>
      <c r="G106" s="36" t="n">
        <v>0</v>
      </c>
      <c r="H106" s="44" t="n">
        <v>0</v>
      </c>
      <c r="I106" s="21"/>
    </row>
    <row r="107" customFormat="false" ht="12.75" hidden="false" customHeight="false" outlineLevel="0" collapsed="false">
      <c r="B107" s="34" t="s">
        <v>178</v>
      </c>
      <c r="C107" s="35" t="s">
        <v>179</v>
      </c>
      <c r="D107" s="36" t="n">
        <v>0</v>
      </c>
      <c r="E107" s="51" t="n">
        <v>0</v>
      </c>
      <c r="F107" s="36" t="n">
        <v>0</v>
      </c>
      <c r="G107" s="36" t="n">
        <v>0</v>
      </c>
      <c r="H107" s="44" t="n">
        <v>0</v>
      </c>
      <c r="I107" s="21"/>
    </row>
    <row r="108" customFormat="false" ht="12.75" hidden="false" customHeight="false" outlineLevel="0" collapsed="false">
      <c r="B108" s="34" t="s">
        <v>180</v>
      </c>
      <c r="C108" s="35" t="s">
        <v>181</v>
      </c>
      <c r="D108" s="36" t="n">
        <v>0</v>
      </c>
      <c r="E108" s="51" t="n">
        <v>0</v>
      </c>
      <c r="F108" s="36" t="n">
        <v>0</v>
      </c>
      <c r="G108" s="36" t="n">
        <v>0</v>
      </c>
      <c r="H108" s="44" t="n">
        <v>0</v>
      </c>
      <c r="I108" s="21"/>
    </row>
    <row r="109" customFormat="false" ht="12.75" hidden="false" customHeight="false" outlineLevel="0" collapsed="false">
      <c r="B109" s="34" t="s">
        <v>182</v>
      </c>
      <c r="C109" s="35" t="s">
        <v>183</v>
      </c>
      <c r="D109" s="36" t="n">
        <v>0</v>
      </c>
      <c r="E109" s="51" t="n">
        <v>0</v>
      </c>
      <c r="F109" s="36" t="n">
        <v>0</v>
      </c>
      <c r="G109" s="36" t="n">
        <v>0</v>
      </c>
      <c r="H109" s="44" t="n">
        <v>0</v>
      </c>
      <c r="I109" s="21"/>
    </row>
    <row r="110" s="28" customFormat="true" ht="12.75" hidden="false" customHeight="false" outlineLevel="0" collapsed="false">
      <c r="B110" s="29" t="s">
        <v>184</v>
      </c>
      <c r="C110" s="30" t="s">
        <v>185</v>
      </c>
      <c r="D110" s="31" t="n">
        <v>3639000</v>
      </c>
      <c r="E110" s="31" t="n">
        <v>2111960.83</v>
      </c>
      <c r="F110" s="36" t="n">
        <v>0</v>
      </c>
      <c r="G110" s="31" t="n">
        <v>3710000</v>
      </c>
      <c r="H110" s="32" t="n">
        <v>1.9510854630393</v>
      </c>
      <c r="I110" s="21"/>
      <c r="J110" s="33"/>
      <c r="K110" s="1"/>
    </row>
    <row r="111" s="28" customFormat="true" ht="12.75" hidden="false" customHeight="false" outlineLevel="0" collapsed="false">
      <c r="B111" s="29" t="s">
        <v>186</v>
      </c>
      <c r="C111" s="30" t="s">
        <v>187</v>
      </c>
      <c r="D111" s="31" t="n">
        <v>3320000</v>
      </c>
      <c r="E111" s="31" t="n">
        <v>1528422.12</v>
      </c>
      <c r="F111" s="31" t="n">
        <v>46.0368108433735</v>
      </c>
      <c r="G111" s="31" t="n">
        <v>3313000</v>
      </c>
      <c r="H111" s="32" t="n">
        <v>-0.210843373493974</v>
      </c>
      <c r="I111" s="21"/>
      <c r="K111" s="1"/>
    </row>
    <row r="112" customFormat="false" ht="12.75" hidden="false" customHeight="false" outlineLevel="0" collapsed="false">
      <c r="B112" s="34" t="s">
        <v>188</v>
      </c>
      <c r="C112" s="35" t="s">
        <v>189</v>
      </c>
      <c r="D112" s="36" t="n">
        <v>2600000</v>
      </c>
      <c r="E112" s="36" t="n">
        <v>1235809.74</v>
      </c>
      <c r="F112" s="36" t="n">
        <v>47.5311438461538</v>
      </c>
      <c r="G112" s="36" t="n">
        <v>2593000</v>
      </c>
      <c r="H112" s="40" t="n">
        <v>-0.269230769230766</v>
      </c>
      <c r="I112" s="21"/>
    </row>
    <row r="113" customFormat="false" ht="12.75" hidden="false" customHeight="false" outlineLevel="0" collapsed="false">
      <c r="B113" s="34" t="s">
        <v>190</v>
      </c>
      <c r="C113" s="35" t="s">
        <v>191</v>
      </c>
      <c r="D113" s="36" t="n">
        <v>720000</v>
      </c>
      <c r="E113" s="36" t="n">
        <v>292612.38</v>
      </c>
      <c r="F113" s="36" t="n">
        <v>40.6406083333333</v>
      </c>
      <c r="G113" s="36" t="n">
        <v>720000</v>
      </c>
      <c r="H113" s="40" t="n">
        <v>0</v>
      </c>
      <c r="I113" s="21"/>
    </row>
    <row r="114" s="28" customFormat="true" ht="12.75" hidden="false" customHeight="false" outlineLevel="0" collapsed="false">
      <c r="B114" s="29" t="s">
        <v>192</v>
      </c>
      <c r="C114" s="30" t="s">
        <v>193</v>
      </c>
      <c r="D114" s="31" t="n">
        <v>319000</v>
      </c>
      <c r="E114" s="31" t="n">
        <v>203298.25</v>
      </c>
      <c r="F114" s="31" t="n">
        <v>63.7298589341693</v>
      </c>
      <c r="G114" s="31" t="n">
        <v>397000</v>
      </c>
      <c r="H114" s="32" t="n">
        <v>24.4514106583072</v>
      </c>
      <c r="I114" s="21"/>
      <c r="K114" s="1"/>
    </row>
    <row r="115" customFormat="false" ht="12.75" hidden="false" customHeight="false" outlineLevel="0" collapsed="false">
      <c r="B115" s="34" t="s">
        <v>194</v>
      </c>
      <c r="C115" s="35" t="s">
        <v>140</v>
      </c>
      <c r="D115" s="36" t="n">
        <v>319000</v>
      </c>
      <c r="E115" s="36" t="n">
        <v>203298.25</v>
      </c>
      <c r="F115" s="36" t="n">
        <v>63.7298589341693</v>
      </c>
      <c r="G115" s="36" t="n">
        <v>397000</v>
      </c>
      <c r="H115" s="40" t="n">
        <v>24.4514106583072</v>
      </c>
      <c r="I115" s="21"/>
    </row>
    <row r="116" customFormat="false" ht="12.75" hidden="false" customHeight="false" outlineLevel="0" collapsed="false">
      <c r="B116" s="34" t="s">
        <v>195</v>
      </c>
      <c r="C116" s="35" t="s">
        <v>142</v>
      </c>
      <c r="D116" s="36"/>
      <c r="E116" s="36"/>
      <c r="F116" s="38" t="e">
        <f aca="false"/>
        <v>#DIV/0!</v>
      </c>
      <c r="G116" s="36" t="n">
        <v>0</v>
      </c>
      <c r="H116" s="44" t="e">
        <f aca="false"/>
        <v>#DIV/0!</v>
      </c>
      <c r="I116" s="21"/>
    </row>
    <row r="117" s="28" customFormat="true" ht="12.75" hidden="false" customHeight="false" outlineLevel="0" collapsed="false">
      <c r="B117" s="29" t="s">
        <v>196</v>
      </c>
      <c r="C117" s="30" t="s">
        <v>197</v>
      </c>
      <c r="D117" s="31" t="n">
        <v>0</v>
      </c>
      <c r="E117" s="31" t="n">
        <v>0</v>
      </c>
      <c r="F117" s="41" t="e">
        <f aca="false"/>
        <v>#DIV/0!</v>
      </c>
      <c r="G117" s="31" t="n">
        <v>0</v>
      </c>
      <c r="H117" s="43" t="e">
        <f aca="false"/>
        <v>#DIV/0!</v>
      </c>
      <c r="I117" s="21"/>
      <c r="K117" s="1"/>
    </row>
    <row r="118" customFormat="false" ht="12.75" hidden="false" customHeight="false" outlineLevel="0" collapsed="false">
      <c r="B118" s="34" t="s">
        <v>198</v>
      </c>
      <c r="C118" s="35" t="s">
        <v>199</v>
      </c>
      <c r="D118" s="36" t="n">
        <v>0</v>
      </c>
      <c r="E118" s="36" t="n">
        <v>0</v>
      </c>
      <c r="F118" s="38" t="n">
        <v>0</v>
      </c>
      <c r="G118" s="36" t="n">
        <v>0</v>
      </c>
      <c r="H118" s="44" t="e">
        <f aca="false"/>
        <v>#DIV/0!</v>
      </c>
      <c r="I118" s="21"/>
    </row>
    <row r="119" customFormat="false" ht="12.75" hidden="false" customHeight="false" outlineLevel="0" collapsed="false">
      <c r="B119" s="34" t="s">
        <v>200</v>
      </c>
      <c r="C119" s="35" t="s">
        <v>201</v>
      </c>
      <c r="D119" s="36" t="n">
        <v>0</v>
      </c>
      <c r="E119" s="36" t="n">
        <v>0</v>
      </c>
      <c r="F119" s="38" t="n">
        <v>0</v>
      </c>
      <c r="G119" s="36" t="n">
        <v>0</v>
      </c>
      <c r="H119" s="44" t="e">
        <f aca="false"/>
        <v>#DIV/0!</v>
      </c>
      <c r="I119" s="21"/>
    </row>
    <row r="120" s="28" customFormat="true" ht="12.75" hidden="false" customHeight="false" outlineLevel="0" collapsed="false">
      <c r="B120" s="29" t="s">
        <v>202</v>
      </c>
      <c r="C120" s="30" t="s">
        <v>203</v>
      </c>
      <c r="D120" s="31" t="n">
        <v>0</v>
      </c>
      <c r="E120" s="31" t="n">
        <v>99422.14</v>
      </c>
      <c r="F120" s="41" t="e">
        <f aca="false"/>
        <v>#DIV/0!</v>
      </c>
      <c r="G120" s="31" t="n">
        <v>0</v>
      </c>
      <c r="H120" s="43" t="e">
        <f aca="false"/>
        <v>#DIV/0!</v>
      </c>
      <c r="I120" s="21"/>
      <c r="K120" s="1"/>
    </row>
    <row r="121" customFormat="false" ht="12.75" hidden="false" customHeight="false" outlineLevel="0" collapsed="false">
      <c r="B121" s="34" t="s">
        <v>204</v>
      </c>
      <c r="C121" s="35" t="s">
        <v>205</v>
      </c>
      <c r="D121" s="36" t="n">
        <v>0</v>
      </c>
      <c r="E121" s="36" t="n">
        <v>99422.14</v>
      </c>
      <c r="F121" s="38" t="e">
        <f aca="false"/>
        <v>#DIV/0!</v>
      </c>
      <c r="G121" s="37" t="n">
        <v>0</v>
      </c>
      <c r="H121" s="44" t="e">
        <f aca="false"/>
        <v>#DIV/0!</v>
      </c>
      <c r="I121" s="21"/>
    </row>
    <row r="122" customFormat="false" ht="12.75" hidden="false" customHeight="false" outlineLevel="0" collapsed="false">
      <c r="B122" s="29" t="s">
        <v>206</v>
      </c>
      <c r="C122" s="52" t="s">
        <v>122</v>
      </c>
      <c r="D122" s="31" t="n">
        <v>0</v>
      </c>
      <c r="E122" s="31" t="n">
        <v>280818.32</v>
      </c>
      <c r="F122" s="31"/>
      <c r="G122" s="31" t="n">
        <v>0</v>
      </c>
      <c r="H122" s="43"/>
      <c r="I122" s="21"/>
    </row>
    <row r="123" customFormat="false" ht="12.75" hidden="false" customHeight="false" outlineLevel="0" collapsed="false">
      <c r="B123" s="34" t="s">
        <v>207</v>
      </c>
      <c r="C123" s="35" t="s">
        <v>122</v>
      </c>
      <c r="D123" s="36" t="n">
        <v>0</v>
      </c>
      <c r="E123" s="36" t="n">
        <v>122756.98</v>
      </c>
      <c r="F123" s="36"/>
      <c r="G123" s="36" t="n">
        <v>0</v>
      </c>
      <c r="H123" s="40"/>
      <c r="I123" s="21"/>
    </row>
    <row r="124" customFormat="false" ht="13.5" hidden="false" customHeight="false" outlineLevel="0" collapsed="false">
      <c r="B124" s="46" t="s">
        <v>208</v>
      </c>
      <c r="C124" s="47" t="s">
        <v>209</v>
      </c>
      <c r="D124" s="48" t="n">
        <v>0</v>
      </c>
      <c r="E124" s="48" t="n">
        <v>158061.34</v>
      </c>
      <c r="F124" s="48"/>
      <c r="G124" s="48" t="n">
        <v>0</v>
      </c>
      <c r="H124" s="53"/>
      <c r="I124" s="21"/>
    </row>
    <row r="125" s="28" customFormat="true" ht="12.75" hidden="false" customHeight="false" outlineLevel="0" collapsed="false">
      <c r="B125" s="29" t="s">
        <v>210</v>
      </c>
      <c r="C125" s="30" t="s">
        <v>211</v>
      </c>
      <c r="D125" s="31" t="n">
        <v>44720000</v>
      </c>
      <c r="E125" s="31" t="n">
        <v>10019725</v>
      </c>
      <c r="F125" s="31" t="n">
        <v>22.405467352415</v>
      </c>
      <c r="G125" s="31" t="n">
        <v>500000</v>
      </c>
      <c r="H125" s="32" t="n">
        <v>-98.8819320214669</v>
      </c>
      <c r="I125" s="21"/>
      <c r="J125" s="33"/>
      <c r="K125" s="37"/>
    </row>
    <row r="126" s="28" customFormat="true" ht="12.75" hidden="false" customHeight="false" outlineLevel="0" collapsed="false">
      <c r="B126" s="29" t="s">
        <v>212</v>
      </c>
      <c r="C126" s="30" t="s">
        <v>213</v>
      </c>
      <c r="D126" s="31" t="n">
        <v>0</v>
      </c>
      <c r="E126" s="31" t="n">
        <v>0</v>
      </c>
      <c r="F126" s="41" t="e">
        <f aca="false"/>
        <v>#DIV/0!</v>
      </c>
      <c r="G126" s="31" t="n">
        <v>0</v>
      </c>
      <c r="H126" s="43" t="e">
        <f aca="false"/>
        <v>#DIV/0!</v>
      </c>
      <c r="I126" s="21"/>
      <c r="K126" s="1"/>
    </row>
    <row r="127" s="28" customFormat="true" ht="12.75" hidden="false" customHeight="false" outlineLevel="0" collapsed="false">
      <c r="B127" s="29" t="s">
        <v>214</v>
      </c>
      <c r="C127" s="30" t="s">
        <v>215</v>
      </c>
      <c r="D127" s="31" t="n">
        <v>0</v>
      </c>
      <c r="E127" s="31" t="n">
        <v>0</v>
      </c>
      <c r="F127" s="41" t="e">
        <f aca="false"/>
        <v>#DIV/0!</v>
      </c>
      <c r="G127" s="31" t="n">
        <v>0</v>
      </c>
      <c r="H127" s="43" t="e">
        <f aca="false"/>
        <v>#DIV/0!</v>
      </c>
      <c r="I127" s="21"/>
      <c r="K127" s="1"/>
    </row>
    <row r="128" customFormat="false" ht="12.75" hidden="false" customHeight="false" outlineLevel="0" collapsed="false">
      <c r="B128" s="34" t="s">
        <v>216</v>
      </c>
      <c r="C128" s="35" t="s">
        <v>217</v>
      </c>
      <c r="D128" s="36" t="n">
        <v>0</v>
      </c>
      <c r="E128" s="36" t="n">
        <v>0</v>
      </c>
      <c r="F128" s="38" t="e">
        <f aca="false"/>
        <v>#DIV/0!</v>
      </c>
      <c r="G128" s="45" t="n">
        <v>0</v>
      </c>
      <c r="H128" s="44" t="e">
        <f aca="false"/>
        <v>#DIV/0!</v>
      </c>
      <c r="I128" s="21"/>
    </row>
    <row r="129" customFormat="false" ht="12.75" hidden="false" customHeight="false" outlineLevel="0" collapsed="false">
      <c r="B129" s="34" t="s">
        <v>218</v>
      </c>
      <c r="C129" s="35" t="s">
        <v>219</v>
      </c>
      <c r="D129" s="36" t="n">
        <v>0</v>
      </c>
      <c r="E129" s="36" t="n">
        <v>0</v>
      </c>
      <c r="F129" s="38" t="e">
        <f aca="false"/>
        <v>#DIV/0!</v>
      </c>
      <c r="G129" s="45" t="n">
        <v>0</v>
      </c>
      <c r="H129" s="44" t="e">
        <f aca="false"/>
        <v>#DIV/0!</v>
      </c>
      <c r="I129" s="21"/>
    </row>
    <row r="130" s="28" customFormat="true" ht="12.75" hidden="false" customHeight="false" outlineLevel="0" collapsed="false">
      <c r="B130" s="29" t="s">
        <v>220</v>
      </c>
      <c r="C130" s="30" t="s">
        <v>221</v>
      </c>
      <c r="D130" s="31" t="n">
        <v>10500000</v>
      </c>
      <c r="E130" s="31" t="n">
        <v>10019725</v>
      </c>
      <c r="F130" s="31" t="n">
        <v>95.4259523809524</v>
      </c>
      <c r="G130" s="31" t="n">
        <v>500000</v>
      </c>
      <c r="H130" s="32" t="n">
        <v>-95.2380952380952</v>
      </c>
      <c r="I130" s="21"/>
      <c r="K130" s="1"/>
    </row>
    <row r="131" s="28" customFormat="true" ht="12.75" hidden="false" customHeight="false" outlineLevel="0" collapsed="false">
      <c r="B131" s="29" t="s">
        <v>222</v>
      </c>
      <c r="C131" s="30" t="s">
        <v>223</v>
      </c>
      <c r="D131" s="31" t="n">
        <v>400000</v>
      </c>
      <c r="E131" s="31" t="n">
        <v>19725</v>
      </c>
      <c r="F131" s="31" t="n">
        <v>4.93125</v>
      </c>
      <c r="G131" s="31" t="n">
        <v>400000</v>
      </c>
      <c r="H131" s="43" t="n">
        <v>0</v>
      </c>
      <c r="I131" s="21"/>
      <c r="K131" s="1"/>
    </row>
    <row r="132" customFormat="false" ht="12.75" hidden="false" customHeight="false" outlineLevel="0" collapsed="false">
      <c r="B132" s="34" t="s">
        <v>224</v>
      </c>
      <c r="C132" s="35" t="s">
        <v>225</v>
      </c>
      <c r="D132" s="36"/>
      <c r="E132" s="36" t="n">
        <v>0</v>
      </c>
      <c r="F132" s="38" t="e">
        <f aca="false"/>
        <v>#DIV/0!</v>
      </c>
      <c r="G132" s="36" t="n">
        <v>0</v>
      </c>
      <c r="H132" s="44" t="e">
        <f aca="false"/>
        <v>#DIV/0!</v>
      </c>
      <c r="I132" s="21"/>
    </row>
    <row r="133" customFormat="false" ht="12.75" hidden="false" customHeight="false" outlineLevel="0" collapsed="false">
      <c r="B133" s="34" t="s">
        <v>226</v>
      </c>
      <c r="C133" s="35" t="s">
        <v>227</v>
      </c>
      <c r="D133" s="36" t="n">
        <v>300000</v>
      </c>
      <c r="E133" s="36" t="n">
        <v>0</v>
      </c>
      <c r="F133" s="38" t="n">
        <v>0</v>
      </c>
      <c r="G133" s="36" t="n">
        <v>300000</v>
      </c>
      <c r="H133" s="44" t="n">
        <v>0</v>
      </c>
      <c r="I133" s="21"/>
    </row>
    <row r="134" customFormat="false" ht="12.75" hidden="false" customHeight="false" outlineLevel="0" collapsed="false">
      <c r="B134" s="34" t="s">
        <v>228</v>
      </c>
      <c r="C134" s="35" t="s">
        <v>229</v>
      </c>
      <c r="D134" s="36"/>
      <c r="E134" s="36" t="n">
        <v>0</v>
      </c>
      <c r="F134" s="38" t="e">
        <f aca="false"/>
        <v>#DIV/0!</v>
      </c>
      <c r="G134" s="36" t="n">
        <v>0</v>
      </c>
      <c r="H134" s="44" t="e">
        <f aca="false"/>
        <v>#DIV/0!</v>
      </c>
      <c r="I134" s="21"/>
    </row>
    <row r="135" customFormat="false" ht="12.75" hidden="false" customHeight="false" outlineLevel="0" collapsed="false">
      <c r="B135" s="34" t="s">
        <v>230</v>
      </c>
      <c r="C135" s="35" t="s">
        <v>231</v>
      </c>
      <c r="D135" s="36"/>
      <c r="E135" s="36" t="n">
        <v>0</v>
      </c>
      <c r="F135" s="38" t="e">
        <f aca="false"/>
        <v>#DIV/0!</v>
      </c>
      <c r="G135" s="36" t="n">
        <v>0</v>
      </c>
      <c r="H135" s="44" t="e">
        <f aca="false"/>
        <v>#DIV/0!</v>
      </c>
      <c r="I135" s="21"/>
    </row>
    <row r="136" customFormat="false" ht="12.75" hidden="false" customHeight="false" outlineLevel="0" collapsed="false">
      <c r="B136" s="34" t="s">
        <v>232</v>
      </c>
      <c r="C136" s="35" t="s">
        <v>233</v>
      </c>
      <c r="D136" s="36" t="n">
        <v>0</v>
      </c>
      <c r="E136" s="36" t="n">
        <v>19725</v>
      </c>
      <c r="F136" s="38" t="e">
        <f aca="false"/>
        <v>#DIV/0!</v>
      </c>
      <c r="G136" s="36" t="n">
        <v>0</v>
      </c>
      <c r="H136" s="44" t="e">
        <f aca="false"/>
        <v>#DIV/0!</v>
      </c>
      <c r="I136" s="21"/>
    </row>
    <row r="137" customFormat="false" ht="12.75" hidden="false" customHeight="false" outlineLevel="0" collapsed="false">
      <c r="B137" s="34" t="s">
        <v>234</v>
      </c>
      <c r="C137" s="35" t="s">
        <v>235</v>
      </c>
      <c r="D137" s="36" t="n">
        <v>100000</v>
      </c>
      <c r="E137" s="36" t="n">
        <v>0</v>
      </c>
      <c r="F137" s="36" t="n">
        <v>0</v>
      </c>
      <c r="G137" s="36" t="n">
        <v>100000</v>
      </c>
      <c r="H137" s="44" t="n">
        <v>0</v>
      </c>
      <c r="I137" s="21"/>
    </row>
    <row r="138" customFormat="false" ht="12.75" hidden="false" customHeight="false" outlineLevel="0" collapsed="false">
      <c r="B138" s="34" t="s">
        <v>236</v>
      </c>
      <c r="C138" s="35" t="s">
        <v>237</v>
      </c>
      <c r="D138" s="36"/>
      <c r="E138" s="36" t="n">
        <v>0</v>
      </c>
      <c r="F138" s="38" t="e">
        <f aca="false"/>
        <v>#DIV/0!</v>
      </c>
      <c r="G138" s="36" t="n">
        <v>0</v>
      </c>
      <c r="H138" s="44" t="e">
        <f aca="false"/>
        <v>#DIV/0!</v>
      </c>
      <c r="I138" s="21"/>
    </row>
    <row r="139" customFormat="false" ht="12.75" hidden="false" customHeight="false" outlineLevel="0" collapsed="false">
      <c r="B139" s="34" t="s">
        <v>238</v>
      </c>
      <c r="C139" s="35" t="s">
        <v>239</v>
      </c>
      <c r="D139" s="36"/>
      <c r="E139" s="36" t="n">
        <v>0</v>
      </c>
      <c r="F139" s="38" t="e">
        <f aca="false"/>
        <v>#DIV/0!</v>
      </c>
      <c r="G139" s="36" t="n">
        <v>0</v>
      </c>
      <c r="H139" s="44" t="e">
        <f aca="false"/>
        <v>#DIV/0!</v>
      </c>
      <c r="I139" s="21"/>
    </row>
    <row r="140" customFormat="false" ht="12.75" hidden="false" customHeight="false" outlineLevel="0" collapsed="false">
      <c r="B140" s="34" t="s">
        <v>240</v>
      </c>
      <c r="C140" s="35" t="s">
        <v>241</v>
      </c>
      <c r="D140" s="36"/>
      <c r="E140" s="36" t="n">
        <v>0</v>
      </c>
      <c r="F140" s="38" t="e">
        <f aca="false"/>
        <v>#DIV/0!</v>
      </c>
      <c r="G140" s="36" t="n">
        <v>0</v>
      </c>
      <c r="H140" s="44" t="e">
        <f aca="false"/>
        <v>#DIV/0!</v>
      </c>
      <c r="I140" s="21"/>
    </row>
    <row r="141" s="28" customFormat="true" ht="12.75" hidden="false" customHeight="false" outlineLevel="0" collapsed="false">
      <c r="B141" s="29" t="s">
        <v>242</v>
      </c>
      <c r="C141" s="30" t="s">
        <v>243</v>
      </c>
      <c r="D141" s="31" t="n">
        <v>10100000</v>
      </c>
      <c r="E141" s="31" t="n">
        <v>10000000</v>
      </c>
      <c r="F141" s="31" t="n">
        <v>99.009900990099</v>
      </c>
      <c r="G141" s="31" t="n">
        <v>100000</v>
      </c>
      <c r="H141" s="32" t="n">
        <v>-99.009900990099</v>
      </c>
      <c r="I141" s="21"/>
      <c r="K141" s="1"/>
    </row>
    <row r="142" customFormat="false" ht="12.75" hidden="false" customHeight="false" outlineLevel="0" collapsed="false">
      <c r="B142" s="34" t="s">
        <v>244</v>
      </c>
      <c r="C142" s="35" t="s">
        <v>245</v>
      </c>
      <c r="D142" s="36" t="n">
        <v>10000000</v>
      </c>
      <c r="E142" s="36" t="n">
        <v>10000000</v>
      </c>
      <c r="F142" s="38" t="n">
        <v>100</v>
      </c>
      <c r="G142" s="36" t="n">
        <v>0</v>
      </c>
      <c r="H142" s="44" t="n">
        <v>-100</v>
      </c>
      <c r="I142" s="21"/>
    </row>
    <row r="143" customFormat="false" ht="12.75" hidden="false" customHeight="false" outlineLevel="0" collapsed="false">
      <c r="B143" s="34" t="s">
        <v>246</v>
      </c>
      <c r="C143" s="35" t="s">
        <v>247</v>
      </c>
      <c r="D143" s="36" t="n">
        <v>0</v>
      </c>
      <c r="E143" s="36" t="n">
        <v>0</v>
      </c>
      <c r="F143" s="38" t="e">
        <f aca="false"/>
        <v>#DIV/0!</v>
      </c>
      <c r="G143" s="36" t="n">
        <v>0</v>
      </c>
      <c r="H143" s="44" t="e">
        <f aca="false"/>
        <v>#DIV/0!</v>
      </c>
      <c r="I143" s="21"/>
    </row>
    <row r="144" customFormat="false" ht="12.75" hidden="false" customHeight="false" outlineLevel="0" collapsed="false">
      <c r="B144" s="34" t="s">
        <v>248</v>
      </c>
      <c r="C144" s="35" t="s">
        <v>249</v>
      </c>
      <c r="D144" s="36" t="n">
        <v>100000</v>
      </c>
      <c r="E144" s="36" t="n">
        <v>0</v>
      </c>
      <c r="F144" s="36" t="n">
        <v>0</v>
      </c>
      <c r="G144" s="36" t="n">
        <v>100000</v>
      </c>
      <c r="H144" s="44" t="n">
        <v>0</v>
      </c>
      <c r="I144" s="21"/>
    </row>
    <row r="145" s="28" customFormat="true" ht="12.75" hidden="false" customHeight="false" outlineLevel="0" collapsed="false">
      <c r="B145" s="29" t="s">
        <v>250</v>
      </c>
      <c r="C145" s="30" t="s">
        <v>251</v>
      </c>
      <c r="D145" s="31" t="n">
        <v>0</v>
      </c>
      <c r="E145" s="31" t="n">
        <v>0</v>
      </c>
      <c r="F145" s="41" t="e">
        <f aca="false"/>
        <v>#DIV/0!</v>
      </c>
      <c r="G145" s="31" t="n">
        <v>0</v>
      </c>
      <c r="H145" s="43" t="e">
        <f aca="false"/>
        <v>#DIV/0!</v>
      </c>
      <c r="I145" s="21"/>
      <c r="K145" s="1"/>
    </row>
    <row r="146" customFormat="false" ht="12.75" hidden="false" customHeight="false" outlineLevel="0" collapsed="false">
      <c r="B146" s="34" t="s">
        <v>252</v>
      </c>
      <c r="C146" s="35" t="s">
        <v>253</v>
      </c>
      <c r="D146" s="36" t="n">
        <v>0</v>
      </c>
      <c r="E146" s="36" t="n">
        <v>0</v>
      </c>
      <c r="F146" s="38" t="e">
        <f aca="false"/>
        <v>#DIV/0!</v>
      </c>
      <c r="G146" s="36" t="n">
        <v>0</v>
      </c>
      <c r="H146" s="44" t="e">
        <f aca="false"/>
        <v>#DIV/0!</v>
      </c>
      <c r="I146" s="21"/>
    </row>
    <row r="147" customFormat="false" ht="12.75" hidden="false" customHeight="false" outlineLevel="0" collapsed="false">
      <c r="B147" s="34" t="s">
        <v>254</v>
      </c>
      <c r="C147" s="35" t="s">
        <v>255</v>
      </c>
      <c r="D147" s="36" t="n">
        <v>0</v>
      </c>
      <c r="E147" s="36" t="n">
        <v>0</v>
      </c>
      <c r="F147" s="38" t="e">
        <f aca="false"/>
        <v>#DIV/0!</v>
      </c>
      <c r="G147" s="36" t="n">
        <v>0</v>
      </c>
      <c r="H147" s="44" t="e">
        <f aca="false"/>
        <v>#DIV/0!</v>
      </c>
      <c r="I147" s="21"/>
      <c r="J147" s="37"/>
      <c r="K147" s="37"/>
    </row>
    <row r="148" s="28" customFormat="true" ht="12.75" hidden="true" customHeight="false" outlineLevel="0" collapsed="false">
      <c r="B148" s="29" t="s">
        <v>256</v>
      </c>
      <c r="C148" s="30" t="s">
        <v>257</v>
      </c>
      <c r="D148" s="31" t="n">
        <v>0</v>
      </c>
      <c r="E148" s="31" t="n">
        <v>0</v>
      </c>
      <c r="F148" s="41" t="e">
        <f aca="false"/>
        <v>#DIV/0!</v>
      </c>
      <c r="G148" s="31" t="n">
        <v>0</v>
      </c>
      <c r="H148" s="43" t="e">
        <f aca="false"/>
        <v>#DIV/0!</v>
      </c>
      <c r="I148" s="21"/>
      <c r="K148" s="1"/>
    </row>
    <row r="149" customFormat="false" ht="12.75" hidden="true" customHeight="false" outlineLevel="0" collapsed="false">
      <c r="B149" s="34" t="s">
        <v>258</v>
      </c>
      <c r="C149" s="35" t="s">
        <v>259</v>
      </c>
      <c r="D149" s="36" t="n">
        <v>0</v>
      </c>
      <c r="E149" s="36" t="n">
        <v>0</v>
      </c>
      <c r="F149" s="38" t="e">
        <f aca="false"/>
        <v>#DIV/0!</v>
      </c>
      <c r="G149" s="36" t="n">
        <v>0</v>
      </c>
      <c r="H149" s="44" t="e">
        <f aca="false"/>
        <v>#DIV/0!</v>
      </c>
      <c r="I149" s="21"/>
    </row>
    <row r="150" s="28" customFormat="true" ht="12.75" hidden="true" customHeight="false" outlineLevel="0" collapsed="false">
      <c r="B150" s="29" t="s">
        <v>260</v>
      </c>
      <c r="C150" s="30" t="s">
        <v>261</v>
      </c>
      <c r="D150" s="31" t="n">
        <v>0</v>
      </c>
      <c r="E150" s="31" t="n">
        <v>0</v>
      </c>
      <c r="F150" s="41" t="e">
        <f aca="false"/>
        <v>#DIV/0!</v>
      </c>
      <c r="G150" s="31" t="n">
        <v>0</v>
      </c>
      <c r="H150" s="43" t="e">
        <f aca="false"/>
        <v>#DIV/0!</v>
      </c>
      <c r="I150" s="21"/>
      <c r="K150" s="1"/>
    </row>
    <row r="151" customFormat="false" ht="12.75" hidden="true" customHeight="false" outlineLevel="0" collapsed="false">
      <c r="B151" s="34" t="s">
        <v>262</v>
      </c>
      <c r="C151" s="35" t="s">
        <v>263</v>
      </c>
      <c r="D151" s="36" t="n">
        <v>0</v>
      </c>
      <c r="E151" s="36" t="n">
        <v>0</v>
      </c>
      <c r="F151" s="38" t="e">
        <f aca="false"/>
        <v>#DIV/0!</v>
      </c>
      <c r="G151" s="36" t="n">
        <v>0</v>
      </c>
      <c r="H151" s="44" t="e">
        <f aca="false"/>
        <v>#DIV/0!</v>
      </c>
      <c r="I151" s="21"/>
    </row>
    <row r="152" customFormat="false" ht="12.75" hidden="true" customHeight="false" outlineLevel="0" collapsed="false">
      <c r="B152" s="34" t="s">
        <v>264</v>
      </c>
      <c r="C152" s="35" t="s">
        <v>219</v>
      </c>
      <c r="D152" s="36" t="n">
        <v>0</v>
      </c>
      <c r="E152" s="36" t="n">
        <v>0</v>
      </c>
      <c r="F152" s="38" t="e">
        <f aca="false"/>
        <v>#DIV/0!</v>
      </c>
      <c r="G152" s="36" t="n">
        <v>0</v>
      </c>
      <c r="H152" s="44" t="e">
        <f aca="false"/>
        <v>#DIV/0!</v>
      </c>
      <c r="I152" s="21"/>
    </row>
    <row r="153" s="28" customFormat="true" ht="12.75" hidden="true" customHeight="false" outlineLevel="0" collapsed="false">
      <c r="B153" s="29" t="s">
        <v>265</v>
      </c>
      <c r="C153" s="30" t="s">
        <v>266</v>
      </c>
      <c r="D153" s="31" t="n">
        <v>0</v>
      </c>
      <c r="E153" s="31" t="n">
        <v>0</v>
      </c>
      <c r="F153" s="41" t="e">
        <f aca="false"/>
        <v>#DIV/0!</v>
      </c>
      <c r="G153" s="31" t="n">
        <v>0</v>
      </c>
      <c r="H153" s="43" t="e">
        <f aca="false"/>
        <v>#DIV/0!</v>
      </c>
      <c r="I153" s="21"/>
      <c r="K153" s="1"/>
    </row>
    <row r="154" s="28" customFormat="true" ht="12.75" hidden="true" customHeight="false" outlineLevel="0" collapsed="false">
      <c r="B154" s="29" t="s">
        <v>267</v>
      </c>
      <c r="C154" s="30" t="s">
        <v>268</v>
      </c>
      <c r="D154" s="31" t="n">
        <v>0</v>
      </c>
      <c r="E154" s="31" t="n">
        <v>0</v>
      </c>
      <c r="F154" s="41" t="e">
        <f aca="false"/>
        <v>#DIV/0!</v>
      </c>
      <c r="G154" s="31" t="n">
        <v>0</v>
      </c>
      <c r="H154" s="43" t="e">
        <f aca="false"/>
        <v>#DIV/0!</v>
      </c>
      <c r="I154" s="21"/>
      <c r="K154" s="1"/>
    </row>
    <row r="155" customFormat="false" ht="12.75" hidden="true" customHeight="false" outlineLevel="0" collapsed="false">
      <c r="B155" s="34" t="s">
        <v>269</v>
      </c>
      <c r="C155" s="35" t="s">
        <v>270</v>
      </c>
      <c r="D155" s="36" t="n">
        <v>0</v>
      </c>
      <c r="E155" s="36" t="n">
        <v>0</v>
      </c>
      <c r="F155" s="38" t="e">
        <f aca="false"/>
        <v>#DIV/0!</v>
      </c>
      <c r="G155" s="36" t="n">
        <v>0</v>
      </c>
      <c r="H155" s="44" t="e">
        <f aca="false"/>
        <v>#DIV/0!</v>
      </c>
      <c r="I155" s="21"/>
    </row>
    <row r="156" customFormat="false" ht="12.75" hidden="false" customHeight="false" outlineLevel="0" collapsed="false">
      <c r="B156" s="29" t="s">
        <v>271</v>
      </c>
      <c r="C156" s="30" t="s">
        <v>272</v>
      </c>
      <c r="D156" s="31" t="n">
        <v>0</v>
      </c>
      <c r="E156" s="31" t="n">
        <v>0</v>
      </c>
      <c r="F156" s="41" t="e">
        <f aca="false"/>
        <v>#DIV/0!</v>
      </c>
      <c r="G156" s="31" t="n">
        <v>0</v>
      </c>
      <c r="H156" s="43" t="e">
        <f aca="false"/>
        <v>#DIV/0!</v>
      </c>
      <c r="I156" s="21"/>
      <c r="J156" s="54"/>
    </row>
    <row r="157" customFormat="false" ht="12.75" hidden="false" customHeight="false" outlineLevel="0" collapsed="false">
      <c r="B157" s="29" t="s">
        <v>273</v>
      </c>
      <c r="C157" s="30" t="s">
        <v>274</v>
      </c>
      <c r="D157" s="31" t="n">
        <v>0</v>
      </c>
      <c r="E157" s="31" t="n">
        <v>0</v>
      </c>
      <c r="F157" s="41" t="e">
        <f aca="false"/>
        <v>#DIV/0!</v>
      </c>
      <c r="G157" s="31" t="n">
        <v>0</v>
      </c>
      <c r="H157" s="43" t="e">
        <f aca="false"/>
        <v>#DIV/0!</v>
      </c>
      <c r="I157" s="21"/>
    </row>
    <row r="158" s="28" customFormat="true" ht="12.75" hidden="false" customHeight="false" outlineLevel="0" collapsed="false">
      <c r="B158" s="34" t="s">
        <v>275</v>
      </c>
      <c r="C158" s="35" t="s">
        <v>276</v>
      </c>
      <c r="D158" s="55" t="n">
        <v>34220000</v>
      </c>
      <c r="E158" s="36" t="n">
        <v>0</v>
      </c>
      <c r="F158" s="38" t="n">
        <v>0</v>
      </c>
      <c r="G158" s="36" t="n">
        <v>0</v>
      </c>
      <c r="H158" s="56" t="n">
        <v>-100</v>
      </c>
      <c r="I158" s="21"/>
      <c r="K158" s="1"/>
    </row>
    <row r="159" customFormat="false" ht="12.75" hidden="false" customHeight="false" outlineLevel="0" collapsed="false">
      <c r="B159" s="57"/>
      <c r="C159" s="57"/>
      <c r="D159" s="58"/>
      <c r="E159" s="59"/>
      <c r="F159" s="60"/>
      <c r="G159" s="58"/>
      <c r="H159" s="58"/>
    </row>
    <row r="160" customFormat="false" ht="12.75" hidden="false" customHeight="false" outlineLevel="0" collapsed="false">
      <c r="B160" s="61"/>
      <c r="C160" s="62"/>
      <c r="D160" s="62"/>
      <c r="E160" s="63"/>
      <c r="F160" s="64"/>
      <c r="G160" s="65"/>
      <c r="H160" s="65"/>
    </row>
    <row r="161" customFormat="false" ht="12.75" hidden="false" customHeight="false" outlineLevel="0" collapsed="false">
      <c r="B161" s="66" t="s">
        <v>277</v>
      </c>
      <c r="C161" s="66"/>
      <c r="D161" s="66"/>
      <c r="E161" s="66"/>
      <c r="F161" s="66"/>
      <c r="G161" s="66"/>
      <c r="H161" s="66"/>
    </row>
    <row r="162" customFormat="false" ht="12.75" hidden="false" customHeight="false" outlineLevel="0" collapsed="false">
      <c r="B162" s="62"/>
      <c r="C162" s="67"/>
      <c r="D162" s="62"/>
      <c r="E162" s="68"/>
      <c r="F162" s="69"/>
      <c r="G162" s="70"/>
      <c r="H162" s="71"/>
    </row>
    <row r="163" customFormat="false" ht="12.75" hidden="false" customHeight="false" outlineLevel="0" collapsed="false">
      <c r="C163" s="67"/>
      <c r="D163" s="62"/>
      <c r="E163" s="63"/>
      <c r="F163" s="64"/>
      <c r="G163" s="65"/>
      <c r="H163" s="65"/>
    </row>
    <row r="164" customFormat="false" ht="14.25" hidden="false" customHeight="false" outlineLevel="0" collapsed="false">
      <c r="A164" s="72"/>
      <c r="B164" s="73"/>
      <c r="C164" s="74"/>
      <c r="D164" s="75"/>
      <c r="E164" s="76"/>
      <c r="F164" s="77"/>
      <c r="G164" s="76"/>
      <c r="H164" s="76"/>
      <c r="I164" s="78"/>
    </row>
    <row r="165" customFormat="false" ht="15" hidden="false" customHeight="false" outlineLevel="0" collapsed="false">
      <c r="A165" s="72"/>
      <c r="B165" s="79"/>
      <c r="C165" s="80"/>
      <c r="E165" s="81"/>
      <c r="F165" s="82"/>
      <c r="G165" s="83"/>
      <c r="H165" s="76"/>
      <c r="I165" s="78"/>
    </row>
    <row r="166" customFormat="false" ht="15" hidden="false" customHeight="false" outlineLevel="0" collapsed="false">
      <c r="A166" s="72"/>
      <c r="B166" s="84"/>
      <c r="C166" s="80"/>
      <c r="D166" s="84"/>
      <c r="E166" s="80"/>
      <c r="F166" s="75"/>
      <c r="G166" s="85"/>
      <c r="H166" s="76"/>
      <c r="I166" s="78"/>
    </row>
    <row r="167" customFormat="false" ht="14.25" hidden="false" customHeight="false" outlineLevel="0" collapsed="false">
      <c r="A167" s="72"/>
      <c r="B167" s="86"/>
      <c r="C167" s="87"/>
      <c r="D167" s="86"/>
      <c r="E167" s="87"/>
      <c r="F167" s="88"/>
      <c r="G167" s="78"/>
      <c r="H167" s="76"/>
      <c r="I167" s="78"/>
    </row>
    <row r="168" customFormat="false" ht="14.25" hidden="false" customHeight="false" outlineLevel="0" collapsed="false">
      <c r="A168" s="72"/>
      <c r="B168" s="89"/>
      <c r="C168" s="80"/>
      <c r="D168" s="89"/>
      <c r="E168" s="80"/>
      <c r="F168" s="90"/>
      <c r="G168" s="91"/>
      <c r="H168" s="91"/>
      <c r="I168" s="78"/>
    </row>
    <row r="169" customFormat="false" ht="14.25" hidden="false" customHeight="false" outlineLevel="0" collapsed="false">
      <c r="A169" s="72"/>
      <c r="B169" s="80"/>
      <c r="C169" s="73"/>
      <c r="D169" s="75"/>
      <c r="E169" s="78"/>
      <c r="F169" s="92"/>
      <c r="G169" s="78"/>
      <c r="H169" s="76"/>
      <c r="I169" s="78"/>
    </row>
    <row r="170" customFormat="false" ht="12.75" hidden="false" customHeight="false" outlineLevel="0" collapsed="false">
      <c r="B170" s="62"/>
      <c r="D170" s="62"/>
      <c r="E170" s="63"/>
      <c r="H170" s="65"/>
    </row>
    <row r="171" customFormat="false" ht="12.75" hidden="false" customHeight="false" outlineLevel="0" collapsed="false">
      <c r="H171" s="65"/>
    </row>
    <row r="172" customFormat="false" ht="12.75" hidden="false" customHeight="false" outlineLevel="0" collapsed="false">
      <c r="E172" s="63"/>
      <c r="F172" s="64"/>
      <c r="G172" s="65"/>
      <c r="H172" s="65"/>
    </row>
    <row r="173" customFormat="false" ht="12.75" hidden="false" customHeight="false" outlineLevel="0" collapsed="false">
      <c r="B173" s="65"/>
      <c r="C173" s="65"/>
      <c r="D173" s="65"/>
      <c r="E173" s="63"/>
      <c r="F173" s="64"/>
      <c r="G173" s="65"/>
      <c r="H173" s="65"/>
    </row>
  </sheetData>
  <mergeCells count="6">
    <mergeCell ref="B3:H3"/>
    <mergeCell ref="B4:H4"/>
    <mergeCell ref="B5:H5"/>
    <mergeCell ref="B8:H8"/>
    <mergeCell ref="B9:H9"/>
    <mergeCell ref="B161:H16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75" activeCellId="0" sqref="K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9.7"/>
    <col collapsed="false" customWidth="true" hidden="false" outlineLevel="0" max="3" min="3" style="0" width="13.56"/>
    <col collapsed="false" customWidth="true" hidden="false" outlineLevel="0" max="5" min="4" style="0" width="13.7"/>
    <col collapsed="false" customWidth="true" hidden="false" outlineLevel="0" max="6" min="6" style="0" width="13.99"/>
    <col collapsed="false" customWidth="true" hidden="false" outlineLevel="0" max="7" min="7" style="0" width="17.42"/>
    <col collapsed="false" customWidth="true" hidden="false" outlineLevel="0" max="9" min="9" style="0" width="15.41"/>
    <col collapsed="false" customWidth="true" hidden="false" outlineLevel="0" max="10" min="10" style="0" width="14.85"/>
    <col collapsed="false" customWidth="true" hidden="false" outlineLevel="0" max="12" min="11" style="0" width="14.7"/>
    <col collapsed="false" customWidth="true" hidden="false" outlineLevel="0" max="13" min="13" style="0" width="15.56"/>
  </cols>
  <sheetData>
    <row r="1" customFormat="false" ht="102.75" hidden="false" customHeight="true" outlineLevel="0" collapsed="false">
      <c r="A1" s="93"/>
      <c r="B1" s="93"/>
      <c r="C1" s="93"/>
      <c r="D1" s="94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95" hidden="false" customHeight="true" outlineLevel="0" collapsed="false"/>
    <row r="6" customFormat="false" ht="16.5" hidden="false" customHeight="true" outlineLevel="0" collapsed="false">
      <c r="A6" s="7"/>
      <c r="B6" s="7"/>
      <c r="C6" s="95" t="s">
        <v>278</v>
      </c>
      <c r="D6" s="96"/>
      <c r="E6" s="97" t="s">
        <v>279</v>
      </c>
      <c r="F6" s="97"/>
      <c r="G6" s="98"/>
    </row>
    <row r="7" customFormat="false" ht="15.95" hidden="false" customHeight="true" outlineLevel="0" collapsed="false">
      <c r="A7" s="8"/>
      <c r="B7" s="8"/>
      <c r="C7" s="10" t="n">
        <v>2015</v>
      </c>
      <c r="D7" s="99"/>
      <c r="E7" s="100" t="s">
        <v>280</v>
      </c>
      <c r="F7" s="10"/>
      <c r="G7" s="14"/>
    </row>
    <row r="8" customFormat="false" ht="8.1" hidden="false" customHeight="true" outlineLevel="0" collapsed="false">
      <c r="A8" s="101"/>
      <c r="B8" s="102"/>
      <c r="C8" s="103"/>
      <c r="D8" s="103"/>
      <c r="E8" s="102"/>
      <c r="F8" s="102"/>
      <c r="G8" s="104"/>
    </row>
    <row r="9" customFormat="false" ht="16.5" hidden="false" customHeight="true" outlineLevel="0" collapsed="false">
      <c r="A9" s="105"/>
      <c r="B9" s="106"/>
      <c r="C9" s="107" t="s">
        <v>281</v>
      </c>
      <c r="D9" s="107"/>
      <c r="E9" s="107" t="s">
        <v>282</v>
      </c>
      <c r="F9" s="107"/>
      <c r="G9" s="106" t="s">
        <v>283</v>
      </c>
    </row>
    <row r="10" customFormat="false" ht="16.5" hidden="false" customHeight="true" outlineLevel="0" collapsed="false">
      <c r="A10" s="108" t="s">
        <v>5</v>
      </c>
      <c r="B10" s="109" t="s">
        <v>6</v>
      </c>
      <c r="C10" s="107" t="s">
        <v>284</v>
      </c>
      <c r="D10" s="110" t="s">
        <v>285</v>
      </c>
      <c r="E10" s="107" t="s">
        <v>284</v>
      </c>
      <c r="F10" s="110" t="s">
        <v>286</v>
      </c>
      <c r="G10" s="110" t="s">
        <v>284</v>
      </c>
    </row>
    <row r="11" customFormat="false" ht="7.5" hidden="false" customHeight="true" outlineLevel="0" collapsed="false">
      <c r="A11" s="111"/>
      <c r="B11" s="112"/>
      <c r="C11" s="113"/>
      <c r="D11" s="114"/>
      <c r="E11" s="113"/>
      <c r="F11" s="114"/>
      <c r="G11" s="115"/>
      <c r="K11" s="37"/>
    </row>
    <row r="12" s="118" customFormat="true" ht="12.75" hidden="false" customHeight="false" outlineLevel="0" collapsed="false">
      <c r="A12" s="29" t="s">
        <v>13</v>
      </c>
      <c r="B12" s="30" t="s">
        <v>14</v>
      </c>
      <c r="C12" s="55" t="n">
        <v>208830764.7</v>
      </c>
      <c r="D12" s="116" t="n">
        <v>183641810.18</v>
      </c>
      <c r="E12" s="55" t="n">
        <v>204288000</v>
      </c>
      <c r="F12" s="55" t="n">
        <v>154691072.69</v>
      </c>
      <c r="G12" s="117" t="n">
        <v>210499999.998175</v>
      </c>
      <c r="J12" s="37" t="n">
        <v>0</v>
      </c>
      <c r="K12" s="37"/>
    </row>
    <row r="13" s="118" customFormat="true" ht="12.75" hidden="false" customHeight="false" outlineLevel="0" collapsed="false">
      <c r="A13" s="29" t="s">
        <v>15</v>
      </c>
      <c r="B13" s="30" t="s">
        <v>16</v>
      </c>
      <c r="C13" s="55" t="n">
        <v>80647058.82</v>
      </c>
      <c r="D13" s="116" t="n">
        <v>59406119.43</v>
      </c>
      <c r="E13" s="55" t="n">
        <v>76123000</v>
      </c>
      <c r="F13" s="55" t="n">
        <v>42329881.22</v>
      </c>
      <c r="G13" s="117" t="n">
        <v>75000000</v>
      </c>
      <c r="J13" s="37"/>
      <c r="K13" s="37"/>
      <c r="L13" s="119"/>
    </row>
    <row r="14" s="118" customFormat="true" ht="12.75" hidden="false" customHeight="false" outlineLevel="0" collapsed="false">
      <c r="A14" s="34" t="s">
        <v>17</v>
      </c>
      <c r="B14" s="35" t="s">
        <v>18</v>
      </c>
      <c r="C14" s="120" t="n">
        <v>80647058.82</v>
      </c>
      <c r="D14" s="121" t="n">
        <v>59406119.43</v>
      </c>
      <c r="E14" s="120" t="n">
        <v>76123000</v>
      </c>
      <c r="F14" s="120" t="n">
        <v>42329881.22</v>
      </c>
      <c r="G14" s="120" t="n">
        <v>75000000</v>
      </c>
      <c r="J14" s="37"/>
      <c r="K14" s="37"/>
      <c r="L14" s="119"/>
    </row>
    <row r="15" customFormat="false" ht="12.75" hidden="false" customHeight="false" outlineLevel="0" collapsed="false">
      <c r="A15" s="29" t="s">
        <v>25</v>
      </c>
      <c r="B15" s="30" t="s">
        <v>26</v>
      </c>
      <c r="C15" s="122" t="n">
        <v>111400000</v>
      </c>
      <c r="D15" s="123" t="n">
        <v>106567356.31</v>
      </c>
      <c r="E15" s="122" t="n">
        <v>109443000</v>
      </c>
      <c r="F15" s="122" t="n">
        <v>100000097.21</v>
      </c>
      <c r="G15" s="124" t="n">
        <v>116089999.998175</v>
      </c>
      <c r="I15" s="125"/>
      <c r="J15" s="37"/>
      <c r="K15" s="37"/>
      <c r="L15" s="126"/>
    </row>
    <row r="16" s="118" customFormat="true" ht="12.75" hidden="false" customHeight="false" outlineLevel="0" collapsed="false">
      <c r="A16" s="29" t="s">
        <v>27</v>
      </c>
      <c r="B16" s="30" t="s">
        <v>28</v>
      </c>
      <c r="C16" s="122" t="n">
        <v>82618823.53</v>
      </c>
      <c r="D16" s="123" t="n">
        <v>76211246.61</v>
      </c>
      <c r="E16" s="122" t="n">
        <v>78027000</v>
      </c>
      <c r="F16" s="122" t="n">
        <v>69559404.63</v>
      </c>
      <c r="G16" s="124" t="n">
        <v>82716000</v>
      </c>
      <c r="J16" s="37"/>
      <c r="K16" s="37"/>
      <c r="L16" s="119"/>
    </row>
    <row r="17" customFormat="false" ht="12.75" hidden="false" customHeight="false" outlineLevel="0" collapsed="false">
      <c r="A17" s="34" t="s">
        <v>29</v>
      </c>
      <c r="B17" s="35" t="s">
        <v>30</v>
      </c>
      <c r="C17" s="127" t="n">
        <v>77389411.76</v>
      </c>
      <c r="D17" s="128" t="n">
        <v>69541348.47</v>
      </c>
      <c r="E17" s="129" t="n">
        <v>72000000</v>
      </c>
      <c r="F17" s="129" t="n">
        <v>65693722.79</v>
      </c>
      <c r="G17" s="130" t="n">
        <v>78316000</v>
      </c>
      <c r="J17" s="37"/>
      <c r="K17" s="37"/>
      <c r="L17" s="126"/>
    </row>
    <row r="18" customFormat="false" ht="12.75" hidden="false" customHeight="false" outlineLevel="0" collapsed="false">
      <c r="A18" s="34" t="s">
        <v>35</v>
      </c>
      <c r="B18" s="35" t="s">
        <v>36</v>
      </c>
      <c r="C18" s="127" t="n">
        <v>5229411.77</v>
      </c>
      <c r="D18" s="128" t="n">
        <v>6669898.14</v>
      </c>
      <c r="E18" s="129" t="n">
        <v>6027000</v>
      </c>
      <c r="F18" s="129" t="n">
        <v>3865681.84</v>
      </c>
      <c r="G18" s="130" t="n">
        <v>4400000</v>
      </c>
      <c r="J18" s="37"/>
      <c r="K18" s="37"/>
      <c r="L18" s="126"/>
    </row>
    <row r="19" s="118" customFormat="true" ht="12.75" hidden="false" customHeight="false" outlineLevel="0" collapsed="false">
      <c r="A19" s="29" t="s">
        <v>39</v>
      </c>
      <c r="B19" s="30" t="s">
        <v>40</v>
      </c>
      <c r="C19" s="122" t="n">
        <v>28781176.47</v>
      </c>
      <c r="D19" s="123" t="n">
        <v>30356109.7</v>
      </c>
      <c r="E19" s="122" t="n">
        <v>31416000</v>
      </c>
      <c r="F19" s="122" t="n">
        <v>30440692.58</v>
      </c>
      <c r="G19" s="124" t="n">
        <v>33373999.998175</v>
      </c>
      <c r="J19" s="37"/>
      <c r="K19" s="37"/>
      <c r="L19" s="119"/>
    </row>
    <row r="20" customFormat="false" ht="12.75" hidden="false" customHeight="false" outlineLevel="0" collapsed="false">
      <c r="A20" s="34" t="s">
        <v>41</v>
      </c>
      <c r="B20" s="35" t="s">
        <v>42</v>
      </c>
      <c r="C20" s="131" t="n">
        <v>27152941.18</v>
      </c>
      <c r="D20" s="132" t="n">
        <v>28854654.97</v>
      </c>
      <c r="E20" s="129" t="n">
        <v>29863000</v>
      </c>
      <c r="F20" s="129" t="n">
        <v>29234250.84</v>
      </c>
      <c r="G20" s="130" t="n">
        <v>31820999.998175</v>
      </c>
      <c r="J20" s="37"/>
      <c r="K20" s="37"/>
      <c r="L20" s="126"/>
    </row>
    <row r="21" customFormat="false" ht="12.75" hidden="false" customHeight="false" outlineLevel="0" collapsed="false">
      <c r="A21" s="34" t="s">
        <v>57</v>
      </c>
      <c r="B21" s="35" t="s">
        <v>58</v>
      </c>
      <c r="C21" s="127" t="n">
        <v>1628235.29</v>
      </c>
      <c r="D21" s="128" t="n">
        <v>1501454.73</v>
      </c>
      <c r="E21" s="129" t="n">
        <v>1553000</v>
      </c>
      <c r="F21" s="129" t="n">
        <v>1206441.74</v>
      </c>
      <c r="G21" s="130" t="n">
        <v>1553000</v>
      </c>
      <c r="J21" s="37"/>
      <c r="K21" s="37"/>
      <c r="L21" s="126"/>
    </row>
    <row r="22" s="118" customFormat="true" ht="12.75" hidden="false" customHeight="false" outlineLevel="0" collapsed="false">
      <c r="A22" s="29" t="s">
        <v>66</v>
      </c>
      <c r="B22" s="30" t="s">
        <v>67</v>
      </c>
      <c r="C22" s="133" t="n">
        <v>7869000</v>
      </c>
      <c r="D22" s="134" t="n">
        <v>6714450.49</v>
      </c>
      <c r="E22" s="133" t="n">
        <v>7136000</v>
      </c>
      <c r="F22" s="133" t="n">
        <v>6385488.09</v>
      </c>
      <c r="G22" s="135" t="n">
        <v>7223000</v>
      </c>
      <c r="J22" s="37"/>
      <c r="K22" s="37"/>
    </row>
    <row r="23" customFormat="false" ht="12.75" hidden="false" customHeight="false" outlineLevel="0" collapsed="false">
      <c r="A23" s="34" t="s">
        <v>68</v>
      </c>
      <c r="B23" s="35" t="s">
        <v>69</v>
      </c>
      <c r="C23" s="127" t="n">
        <v>624000</v>
      </c>
      <c r="D23" s="136" t="n">
        <v>707343.84</v>
      </c>
      <c r="E23" s="129" t="n">
        <v>636000</v>
      </c>
      <c r="F23" s="129" t="n">
        <v>337823.22</v>
      </c>
      <c r="G23" s="130" t="n">
        <v>723000</v>
      </c>
      <c r="J23" s="37"/>
      <c r="K23" s="37"/>
      <c r="L23" s="126"/>
    </row>
    <row r="24" customFormat="false" ht="12.75" hidden="false" customHeight="false" outlineLevel="0" collapsed="false">
      <c r="A24" s="34" t="s">
        <v>72</v>
      </c>
      <c r="B24" s="35" t="s">
        <v>73</v>
      </c>
      <c r="C24" s="127" t="n">
        <v>7245000</v>
      </c>
      <c r="D24" s="136" t="n">
        <v>6007106.65</v>
      </c>
      <c r="E24" s="129" t="n">
        <v>6500000</v>
      </c>
      <c r="F24" s="129" t="n">
        <v>6047664.87</v>
      </c>
      <c r="G24" s="137" t="n">
        <v>6500000</v>
      </c>
      <c r="J24" s="37"/>
      <c r="K24" s="37"/>
      <c r="L24" s="126"/>
    </row>
    <row r="25" s="118" customFormat="true" ht="12.75" hidden="false" customHeight="false" outlineLevel="0" collapsed="false">
      <c r="A25" s="29" t="s">
        <v>78</v>
      </c>
      <c r="B25" s="30" t="s">
        <v>79</v>
      </c>
      <c r="C25" s="122" t="n">
        <v>5748235.29</v>
      </c>
      <c r="D25" s="123" t="n">
        <v>6507690.59</v>
      </c>
      <c r="E25" s="122" t="n">
        <v>6866000</v>
      </c>
      <c r="F25" s="122" t="n">
        <v>3863645.34</v>
      </c>
      <c r="G25" s="124" t="n">
        <v>8446000</v>
      </c>
      <c r="J25" s="37"/>
      <c r="K25" s="37"/>
      <c r="L25" s="119"/>
    </row>
    <row r="26" customFormat="false" ht="12.75" hidden="false" customHeight="false" outlineLevel="0" collapsed="false">
      <c r="A26" s="34" t="s">
        <v>80</v>
      </c>
      <c r="B26" s="35" t="s">
        <v>81</v>
      </c>
      <c r="C26" s="127" t="n">
        <v>2856470.59</v>
      </c>
      <c r="D26" s="128" t="n">
        <v>1020952.26</v>
      </c>
      <c r="E26" s="129" t="n">
        <v>3657000</v>
      </c>
      <c r="F26" s="129" t="n">
        <v>562987.52</v>
      </c>
      <c r="G26" s="130" t="n">
        <v>3938000</v>
      </c>
      <c r="J26" s="37"/>
      <c r="K26" s="37"/>
      <c r="L26" s="126"/>
    </row>
    <row r="27" customFormat="false" ht="12.75" hidden="false" customHeight="false" outlineLevel="0" collapsed="false">
      <c r="A27" s="34" t="s">
        <v>86</v>
      </c>
      <c r="B27" s="35" t="s">
        <v>87</v>
      </c>
      <c r="C27" s="127" t="n">
        <v>571764.7</v>
      </c>
      <c r="D27" s="128" t="n">
        <v>3110204.17</v>
      </c>
      <c r="E27" s="129" t="n">
        <v>606000</v>
      </c>
      <c r="F27" s="129" t="n">
        <v>2024390.24</v>
      </c>
      <c r="G27" s="130" t="n">
        <v>648000</v>
      </c>
      <c r="J27" s="37"/>
      <c r="K27" s="37"/>
    </row>
    <row r="28" customFormat="false" ht="12.75" hidden="false" customHeight="false" outlineLevel="0" collapsed="false">
      <c r="A28" s="34" t="s">
        <v>89</v>
      </c>
      <c r="B28" s="35" t="s">
        <v>90</v>
      </c>
      <c r="C28" s="127" t="n">
        <v>2083529.41</v>
      </c>
      <c r="D28" s="128" t="n">
        <v>2127034.28</v>
      </c>
      <c r="E28" s="129" t="n">
        <v>2264000</v>
      </c>
      <c r="F28" s="129" t="n">
        <v>1189853.16</v>
      </c>
      <c r="G28" s="130" t="n">
        <v>2621000</v>
      </c>
      <c r="J28" s="37"/>
      <c r="K28" s="37"/>
    </row>
    <row r="29" customFormat="false" ht="12.75" hidden="false" customHeight="false" outlineLevel="0" collapsed="false">
      <c r="A29" s="34" t="s">
        <v>93</v>
      </c>
      <c r="B29" s="35" t="s">
        <v>287</v>
      </c>
      <c r="C29" s="127" t="n">
        <v>36470.59</v>
      </c>
      <c r="D29" s="128" t="n">
        <v>24706.32</v>
      </c>
      <c r="E29" s="129" t="n">
        <v>39000</v>
      </c>
      <c r="F29" s="129" t="n">
        <v>14083.91</v>
      </c>
      <c r="G29" s="130" t="n">
        <v>39000</v>
      </c>
      <c r="J29" s="37"/>
      <c r="K29" s="37"/>
    </row>
    <row r="30" customFormat="false" ht="12.75" hidden="false" customHeight="false" outlineLevel="0" collapsed="false">
      <c r="A30" s="34" t="s">
        <v>97</v>
      </c>
      <c r="B30" s="35" t="s">
        <v>98</v>
      </c>
      <c r="C30" s="127" t="n">
        <v>200000</v>
      </c>
      <c r="D30" s="128" t="n">
        <v>224793.56</v>
      </c>
      <c r="E30" s="129" t="n">
        <v>300000</v>
      </c>
      <c r="F30" s="129" t="n">
        <v>72330.51</v>
      </c>
      <c r="G30" s="130" t="n">
        <v>1200000</v>
      </c>
      <c r="J30" s="37"/>
      <c r="K30" s="37"/>
    </row>
    <row r="31" s="118" customFormat="true" ht="12.75" hidden="false" customHeight="false" outlineLevel="0" collapsed="false">
      <c r="A31" s="29" t="s">
        <v>129</v>
      </c>
      <c r="B31" s="30" t="s">
        <v>130</v>
      </c>
      <c r="C31" s="122" t="n">
        <v>30588.24</v>
      </c>
      <c r="D31" s="123" t="n">
        <v>376322.92</v>
      </c>
      <c r="E31" s="122" t="n">
        <v>31000</v>
      </c>
      <c r="F31" s="122" t="n">
        <v>203298.25</v>
      </c>
      <c r="G31" s="124" t="n">
        <v>31000</v>
      </c>
      <c r="J31" s="37"/>
      <c r="K31" s="37"/>
    </row>
    <row r="32" customFormat="false" ht="12.75" hidden="false" customHeight="false" outlineLevel="0" collapsed="false">
      <c r="A32" s="34" t="s">
        <v>131</v>
      </c>
      <c r="B32" s="35" t="s">
        <v>132</v>
      </c>
      <c r="C32" s="127" t="n">
        <v>0</v>
      </c>
      <c r="D32" s="136" t="n">
        <v>0</v>
      </c>
      <c r="E32" s="129" t="n">
        <v>0</v>
      </c>
      <c r="F32" s="129" t="n">
        <v>0</v>
      </c>
      <c r="G32" s="130" t="n">
        <v>0</v>
      </c>
      <c r="J32" s="37"/>
      <c r="K32" s="37"/>
    </row>
    <row r="33" customFormat="false" ht="12.75" hidden="false" customHeight="false" outlineLevel="0" collapsed="false">
      <c r="A33" s="34" t="s">
        <v>137</v>
      </c>
      <c r="B33" s="35" t="s">
        <v>138</v>
      </c>
      <c r="C33" s="127" t="n">
        <v>0</v>
      </c>
      <c r="D33" s="136" t="n">
        <v>0</v>
      </c>
      <c r="E33" s="129" t="n">
        <v>0</v>
      </c>
      <c r="F33" s="129" t="n">
        <v>0</v>
      </c>
      <c r="G33" s="130" t="n">
        <v>0</v>
      </c>
      <c r="J33" s="37"/>
      <c r="K33" s="37"/>
    </row>
    <row r="34" customFormat="false" ht="12.75" hidden="false" customHeight="false" outlineLevel="0" collapsed="false">
      <c r="A34" s="34" t="s">
        <v>143</v>
      </c>
      <c r="B34" s="35" t="s">
        <v>144</v>
      </c>
      <c r="C34" s="127" t="n">
        <v>0</v>
      </c>
      <c r="D34" s="136" t="n">
        <v>0</v>
      </c>
      <c r="E34" s="129" t="n">
        <v>0</v>
      </c>
      <c r="F34" s="129" t="n">
        <v>0</v>
      </c>
      <c r="G34" s="130" t="n">
        <v>0</v>
      </c>
      <c r="J34" s="37"/>
    </row>
    <row r="35" s="118" customFormat="true" ht="12.75" hidden="false" customHeight="false" outlineLevel="0" collapsed="false">
      <c r="A35" s="29" t="s">
        <v>147</v>
      </c>
      <c r="B35" s="30" t="s">
        <v>148</v>
      </c>
      <c r="C35" s="122" t="n">
        <v>30588.24</v>
      </c>
      <c r="D35" s="123" t="n">
        <v>376322.92</v>
      </c>
      <c r="E35" s="122" t="n">
        <v>31000</v>
      </c>
      <c r="F35" s="122" t="n">
        <v>203298.25</v>
      </c>
      <c r="G35" s="124" t="n">
        <v>31000</v>
      </c>
      <c r="J35" s="37"/>
    </row>
    <row r="36" customFormat="false" ht="12.75" hidden="false" customHeight="false" outlineLevel="0" collapsed="false">
      <c r="A36" s="34" t="s">
        <v>149</v>
      </c>
      <c r="B36" s="35" t="s">
        <v>150</v>
      </c>
      <c r="C36" s="127" t="n">
        <v>0</v>
      </c>
      <c r="D36" s="136" t="n">
        <v>0</v>
      </c>
      <c r="E36" s="129" t="n">
        <v>0</v>
      </c>
      <c r="F36" s="129" t="n">
        <v>0</v>
      </c>
      <c r="G36" s="130" t="n">
        <v>0</v>
      </c>
      <c r="J36" s="37"/>
    </row>
    <row r="37" customFormat="false" ht="12.75" hidden="false" customHeight="false" outlineLevel="0" collapsed="false">
      <c r="A37" s="34" t="s">
        <v>153</v>
      </c>
      <c r="B37" s="35" t="s">
        <v>154</v>
      </c>
      <c r="C37" s="127" t="n">
        <v>0</v>
      </c>
      <c r="D37" s="136" t="n">
        <v>0</v>
      </c>
      <c r="E37" s="129" t="n">
        <v>0</v>
      </c>
      <c r="F37" s="129" t="n">
        <v>0</v>
      </c>
      <c r="G37" s="130" t="n">
        <v>0</v>
      </c>
      <c r="J37" s="37"/>
    </row>
    <row r="38" customFormat="false" ht="12.75" hidden="false" customHeight="false" outlineLevel="0" collapsed="false">
      <c r="A38" s="34" t="s">
        <v>157</v>
      </c>
      <c r="B38" s="35" t="s">
        <v>158</v>
      </c>
      <c r="C38" s="127" t="n">
        <v>30588.24</v>
      </c>
      <c r="D38" s="128" t="n">
        <v>376322.92</v>
      </c>
      <c r="E38" s="129" t="n">
        <v>31000</v>
      </c>
      <c r="F38" s="129" t="n">
        <v>203298.25</v>
      </c>
      <c r="G38" s="130" t="n">
        <v>31000</v>
      </c>
      <c r="J38" s="37"/>
    </row>
    <row r="39" customFormat="false" ht="12.75" hidden="false" customHeight="false" outlineLevel="0" collapsed="false">
      <c r="A39" s="34" t="s">
        <v>161</v>
      </c>
      <c r="B39" s="35" t="s">
        <v>162</v>
      </c>
      <c r="C39" s="127" t="n">
        <v>0</v>
      </c>
      <c r="D39" s="136" t="n">
        <v>0</v>
      </c>
      <c r="E39" s="129" t="n">
        <v>0</v>
      </c>
      <c r="F39" s="129" t="n">
        <v>0</v>
      </c>
      <c r="G39" s="130" t="n">
        <v>0</v>
      </c>
      <c r="J39" s="37"/>
    </row>
    <row r="40" s="118" customFormat="true" ht="12.75" hidden="false" customHeight="false" outlineLevel="0" collapsed="false">
      <c r="A40" s="29" t="s">
        <v>174</v>
      </c>
      <c r="B40" s="30" t="s">
        <v>175</v>
      </c>
      <c r="C40" s="122" t="n">
        <v>0</v>
      </c>
      <c r="D40" s="138" t="n">
        <v>126.36</v>
      </c>
      <c r="E40" s="55" t="n">
        <v>0</v>
      </c>
      <c r="F40" s="55" t="n">
        <v>0</v>
      </c>
      <c r="G40" s="117" t="n">
        <v>0</v>
      </c>
      <c r="J40" s="37"/>
    </row>
    <row r="41" s="118" customFormat="true" ht="12.75" hidden="false" customHeight="false" outlineLevel="0" collapsed="false">
      <c r="A41" s="29" t="s">
        <v>184</v>
      </c>
      <c r="B41" s="30" t="s">
        <v>185</v>
      </c>
      <c r="C41" s="122" t="n">
        <v>3135882.35</v>
      </c>
      <c r="D41" s="123" t="n">
        <v>4069744.08</v>
      </c>
      <c r="E41" s="122" t="n">
        <v>4689000</v>
      </c>
      <c r="F41" s="122" t="n">
        <v>1908662.58</v>
      </c>
      <c r="G41" s="124" t="n">
        <v>3710000</v>
      </c>
    </row>
    <row r="42" customFormat="false" ht="12.75" hidden="false" customHeight="false" outlineLevel="0" collapsed="false">
      <c r="A42" s="34" t="s">
        <v>186</v>
      </c>
      <c r="B42" s="35" t="s">
        <v>187</v>
      </c>
      <c r="C42" s="127" t="n">
        <v>2184705.88</v>
      </c>
      <c r="D42" s="128" t="n">
        <v>2877910.76</v>
      </c>
      <c r="E42" s="129" t="n">
        <v>3320000</v>
      </c>
      <c r="F42" s="129" t="n">
        <v>1528422.12</v>
      </c>
      <c r="G42" s="130" t="n">
        <v>3313000</v>
      </c>
    </row>
    <row r="43" customFormat="false" ht="12.75" hidden="false" customHeight="false" outlineLevel="0" collapsed="false">
      <c r="A43" s="34" t="s">
        <v>192</v>
      </c>
      <c r="B43" s="35" t="s">
        <v>193</v>
      </c>
      <c r="C43" s="127" t="n">
        <v>301176.47</v>
      </c>
      <c r="D43" s="128" t="n">
        <v>0</v>
      </c>
      <c r="E43" s="129" t="n">
        <v>319000</v>
      </c>
      <c r="F43" s="129" t="n">
        <v>0</v>
      </c>
      <c r="G43" s="130" t="n">
        <v>397000</v>
      </c>
    </row>
    <row r="44" customFormat="false" ht="12.75" hidden="false" customHeight="false" outlineLevel="0" collapsed="false">
      <c r="A44" s="34" t="s">
        <v>196</v>
      </c>
      <c r="B44" s="35" t="s">
        <v>197</v>
      </c>
      <c r="C44" s="127" t="n">
        <v>0</v>
      </c>
      <c r="D44" s="128" t="n">
        <v>0</v>
      </c>
      <c r="E44" s="129" t="n">
        <v>0</v>
      </c>
      <c r="F44" s="129" t="n">
        <v>0</v>
      </c>
      <c r="G44" s="130" t="n">
        <v>0</v>
      </c>
    </row>
    <row r="45" customFormat="false" ht="12.75" hidden="false" customHeight="false" outlineLevel="0" collapsed="false">
      <c r="A45" s="34" t="s">
        <v>202</v>
      </c>
      <c r="B45" s="35" t="s">
        <v>203</v>
      </c>
      <c r="C45" s="139" t="n">
        <v>0</v>
      </c>
      <c r="D45" s="136" t="n">
        <v>1191833.32</v>
      </c>
      <c r="E45" s="129" t="n">
        <v>0</v>
      </c>
      <c r="F45" s="129" t="n">
        <v>99422.14</v>
      </c>
      <c r="G45" s="130" t="n">
        <v>0</v>
      </c>
    </row>
    <row r="46" customFormat="false" ht="12.75" hidden="false" customHeight="false" outlineLevel="0" collapsed="false">
      <c r="A46" s="34" t="s">
        <v>206</v>
      </c>
      <c r="B46" s="35" t="s">
        <v>288</v>
      </c>
      <c r="C46" s="139" t="n">
        <v>650000</v>
      </c>
      <c r="D46" s="136" t="n">
        <v>0</v>
      </c>
      <c r="E46" s="129" t="n">
        <v>1050000</v>
      </c>
      <c r="F46" s="129" t="n">
        <v>280818.32</v>
      </c>
      <c r="G46" s="130" t="n">
        <v>0</v>
      </c>
    </row>
    <row r="47" s="118" customFormat="true" ht="12.75" hidden="false" customHeight="false" outlineLevel="0" collapsed="false">
      <c r="A47" s="29" t="s">
        <v>210</v>
      </c>
      <c r="B47" s="30" t="s">
        <v>211</v>
      </c>
      <c r="C47" s="55" t="n">
        <v>27866000</v>
      </c>
      <c r="D47" s="116" t="n">
        <v>0</v>
      </c>
      <c r="E47" s="55" t="n">
        <v>44720000</v>
      </c>
      <c r="F47" s="55" t="n">
        <v>10019725</v>
      </c>
      <c r="G47" s="117" t="n">
        <v>500000</v>
      </c>
    </row>
    <row r="48" s="118" customFormat="true" ht="12.75" hidden="false" customHeight="false" outlineLevel="0" collapsed="false">
      <c r="A48" s="29" t="s">
        <v>212</v>
      </c>
      <c r="B48" s="30" t="s">
        <v>213</v>
      </c>
      <c r="C48" s="55" t="n">
        <v>0</v>
      </c>
      <c r="D48" s="116" t="n">
        <v>0</v>
      </c>
      <c r="E48" s="55" t="n">
        <v>0</v>
      </c>
      <c r="F48" s="55" t="n">
        <v>0</v>
      </c>
      <c r="G48" s="117" t="n">
        <v>0</v>
      </c>
      <c r="M48" s="37"/>
    </row>
    <row r="49" customFormat="false" ht="12.75" hidden="false" customHeight="false" outlineLevel="0" collapsed="false">
      <c r="A49" s="34" t="s">
        <v>214</v>
      </c>
      <c r="B49" s="35" t="s">
        <v>215</v>
      </c>
      <c r="C49" s="139" t="n">
        <v>0</v>
      </c>
      <c r="D49" s="136" t="n">
        <v>0</v>
      </c>
      <c r="E49" s="129" t="n">
        <v>0</v>
      </c>
      <c r="F49" s="129" t="n">
        <v>0</v>
      </c>
      <c r="G49" s="130" t="n">
        <v>0</v>
      </c>
      <c r="L49" s="37"/>
      <c r="M49" s="37"/>
    </row>
    <row r="50" s="118" customFormat="true" ht="12.75" hidden="false" customHeight="false" outlineLevel="0" collapsed="false">
      <c r="A50" s="29" t="s">
        <v>220</v>
      </c>
      <c r="B50" s="30" t="s">
        <v>221</v>
      </c>
      <c r="C50" s="140" t="n">
        <v>400000</v>
      </c>
      <c r="D50" s="123" t="n">
        <v>0</v>
      </c>
      <c r="E50" s="140" t="n">
        <v>10500000</v>
      </c>
      <c r="F50" s="122" t="n">
        <v>10019725</v>
      </c>
      <c r="G50" s="141" t="n">
        <v>500000</v>
      </c>
      <c r="L50" s="37"/>
      <c r="M50" s="37"/>
    </row>
    <row r="51" customFormat="false" ht="12.75" hidden="false" customHeight="false" outlineLevel="0" collapsed="false">
      <c r="A51" s="34" t="s">
        <v>222</v>
      </c>
      <c r="B51" s="35" t="s">
        <v>223</v>
      </c>
      <c r="C51" s="139" t="n">
        <v>330000</v>
      </c>
      <c r="D51" s="136" t="n">
        <v>0</v>
      </c>
      <c r="E51" s="129" t="n">
        <v>400000</v>
      </c>
      <c r="F51" s="129" t="n">
        <v>19725</v>
      </c>
      <c r="G51" s="130" t="n">
        <v>400000</v>
      </c>
      <c r="L51" s="37"/>
      <c r="M51" s="37"/>
    </row>
    <row r="52" customFormat="false" ht="12.75" hidden="false" customHeight="false" outlineLevel="0" collapsed="false">
      <c r="A52" s="34" t="s">
        <v>242</v>
      </c>
      <c r="B52" s="35" t="s">
        <v>243</v>
      </c>
      <c r="C52" s="139" t="n">
        <v>70000</v>
      </c>
      <c r="D52" s="136" t="n">
        <v>0</v>
      </c>
      <c r="E52" s="129" t="n">
        <v>10100000</v>
      </c>
      <c r="F52" s="129" t="n">
        <v>10000000</v>
      </c>
      <c r="G52" s="130" t="n">
        <v>100000</v>
      </c>
      <c r="L52" s="37"/>
      <c r="M52" s="142"/>
    </row>
    <row r="53" customFormat="false" ht="12.75" hidden="false" customHeight="false" outlineLevel="0" collapsed="false">
      <c r="A53" s="34" t="s">
        <v>250</v>
      </c>
      <c r="B53" s="35" t="s">
        <v>251</v>
      </c>
      <c r="C53" s="139" t="n">
        <v>0</v>
      </c>
      <c r="D53" s="143" t="n">
        <v>0</v>
      </c>
      <c r="E53" s="129" t="n">
        <v>0</v>
      </c>
      <c r="F53" s="129" t="n">
        <v>0</v>
      </c>
      <c r="G53" s="130" t="n">
        <v>0</v>
      </c>
      <c r="L53" s="37"/>
      <c r="M53" s="37"/>
    </row>
    <row r="54" s="118" customFormat="true" ht="12.75" hidden="false" customHeight="false" outlineLevel="0" collapsed="false">
      <c r="A54" s="29" t="s">
        <v>256</v>
      </c>
      <c r="B54" s="30" t="s">
        <v>257</v>
      </c>
      <c r="C54" s="140" t="n">
        <v>0</v>
      </c>
      <c r="D54" s="123" t="n">
        <v>0</v>
      </c>
      <c r="E54" s="122" t="n">
        <v>0</v>
      </c>
      <c r="F54" s="122" t="n">
        <v>0</v>
      </c>
      <c r="G54" s="141" t="n">
        <v>0</v>
      </c>
      <c r="L54" s="37"/>
      <c r="M54" s="37"/>
    </row>
    <row r="55" customFormat="false" ht="12.75" hidden="false" customHeight="false" outlineLevel="0" collapsed="false">
      <c r="A55" s="34" t="s">
        <v>260</v>
      </c>
      <c r="B55" s="35" t="s">
        <v>261</v>
      </c>
      <c r="C55" s="139" t="n">
        <v>0</v>
      </c>
      <c r="D55" s="136" t="n">
        <v>0</v>
      </c>
      <c r="E55" s="129" t="n">
        <v>0</v>
      </c>
      <c r="F55" s="129" t="n">
        <v>0</v>
      </c>
      <c r="G55" s="130" t="n">
        <v>0</v>
      </c>
      <c r="L55" s="37"/>
      <c r="M55" s="37"/>
    </row>
    <row r="56" s="118" customFormat="true" ht="12.75" hidden="false" customHeight="false" outlineLevel="0" collapsed="false">
      <c r="A56" s="29" t="s">
        <v>265</v>
      </c>
      <c r="B56" s="30" t="s">
        <v>266</v>
      </c>
      <c r="C56" s="140" t="n">
        <v>0</v>
      </c>
      <c r="D56" s="123" t="n">
        <v>0</v>
      </c>
      <c r="E56" s="122" t="n">
        <v>0</v>
      </c>
      <c r="F56" s="122" t="n">
        <v>0</v>
      </c>
      <c r="G56" s="141" t="n">
        <v>0</v>
      </c>
      <c r="L56" s="37"/>
      <c r="M56" s="142"/>
    </row>
    <row r="57" customFormat="false" ht="12.75" hidden="false" customHeight="false" outlineLevel="0" collapsed="false">
      <c r="A57" s="34" t="s">
        <v>267</v>
      </c>
      <c r="B57" s="35" t="s">
        <v>268</v>
      </c>
      <c r="C57" s="139" t="n">
        <v>0</v>
      </c>
      <c r="D57" s="123" t="n">
        <v>0</v>
      </c>
      <c r="E57" s="129" t="n">
        <v>0</v>
      </c>
      <c r="F57" s="129" t="n">
        <v>0</v>
      </c>
      <c r="G57" s="130" t="n">
        <v>0</v>
      </c>
      <c r="L57" s="37"/>
      <c r="M57" s="37"/>
    </row>
    <row r="58" s="118" customFormat="true" ht="12.75" hidden="false" customHeight="false" outlineLevel="0" collapsed="false">
      <c r="A58" s="29" t="s">
        <v>271</v>
      </c>
      <c r="B58" s="30" t="s">
        <v>272</v>
      </c>
      <c r="C58" s="140" t="n">
        <v>0</v>
      </c>
      <c r="D58" s="123" t="n">
        <v>0</v>
      </c>
      <c r="E58" s="55" t="n">
        <v>0</v>
      </c>
      <c r="F58" s="55" t="n">
        <v>0</v>
      </c>
      <c r="G58" s="117" t="n">
        <v>0</v>
      </c>
      <c r="L58" s="37"/>
      <c r="M58" s="37"/>
    </row>
    <row r="59" s="118" customFormat="true" ht="12.75" hidden="false" customHeight="false" outlineLevel="0" collapsed="false">
      <c r="A59" s="29" t="s">
        <v>273</v>
      </c>
      <c r="B59" s="30" t="s">
        <v>274</v>
      </c>
      <c r="C59" s="140" t="n">
        <v>27466000</v>
      </c>
      <c r="D59" s="123" t="n">
        <v>0</v>
      </c>
      <c r="E59" s="55" t="n">
        <v>34220000</v>
      </c>
      <c r="F59" s="55" t="n">
        <v>0</v>
      </c>
      <c r="G59" s="117" t="n">
        <v>0</v>
      </c>
      <c r="L59" s="37"/>
      <c r="M59" s="119"/>
    </row>
    <row r="60" customFormat="false" ht="12.75" hidden="false" customHeight="false" outlineLevel="0" collapsed="false">
      <c r="A60" s="144"/>
      <c r="B60" s="145" t="s">
        <v>289</v>
      </c>
      <c r="C60" s="146" t="n">
        <v>236696764.7</v>
      </c>
      <c r="D60" s="147" t="n">
        <v>183641810.18</v>
      </c>
      <c r="E60" s="146" t="n">
        <v>249008000</v>
      </c>
      <c r="F60" s="146" t="n">
        <v>164710797.69</v>
      </c>
      <c r="G60" s="148" t="n">
        <v>210999999.998175</v>
      </c>
      <c r="L60" s="37"/>
      <c r="M60" s="37"/>
    </row>
    <row r="61" customFormat="false" ht="12.75" hidden="false" customHeight="false" outlineLevel="0" collapsed="false">
      <c r="A61" s="149"/>
      <c r="B61" s="150"/>
      <c r="C61" s="151"/>
      <c r="D61" s="150"/>
      <c r="E61" s="150"/>
      <c r="F61" s="150"/>
      <c r="G61" s="152"/>
      <c r="H61" s="153"/>
      <c r="L61" s="37"/>
    </row>
    <row r="62" customFormat="false" ht="12.75" hidden="false" customHeight="false" outlineLevel="0" collapsed="false">
      <c r="A62" s="57"/>
      <c r="B62" s="57"/>
      <c r="C62" s="58"/>
      <c r="D62" s="154"/>
      <c r="E62" s="60"/>
      <c r="F62" s="58"/>
      <c r="G62" s="58"/>
      <c r="L62" s="37"/>
    </row>
    <row r="63" customFormat="false" ht="12.75" hidden="false" customHeight="false" outlineLevel="0" collapsed="false">
      <c r="A63" s="61"/>
      <c r="B63" s="62"/>
      <c r="C63" s="62"/>
      <c r="D63" s="65"/>
      <c r="E63" s="64"/>
      <c r="F63" s="65"/>
      <c r="G63" s="155"/>
      <c r="L63" s="37"/>
    </row>
    <row r="64" customFormat="false" ht="12.75" hidden="false" customHeight="false" outlineLevel="0" collapsed="false">
      <c r="A64" s="66" t="s">
        <v>277</v>
      </c>
      <c r="B64" s="66"/>
      <c r="C64" s="66"/>
      <c r="D64" s="66"/>
      <c r="E64" s="66"/>
      <c r="F64" s="66"/>
      <c r="G64" s="66"/>
      <c r="L64" s="37"/>
    </row>
    <row r="65" customFormat="false" ht="12.75" hidden="false" customHeight="false" outlineLevel="0" collapsed="false">
      <c r="A65" s="62"/>
      <c r="B65" s="67"/>
      <c r="C65" s="62"/>
      <c r="D65" s="70"/>
      <c r="E65" s="69"/>
      <c r="F65" s="70"/>
      <c r="G65" s="156"/>
    </row>
    <row r="66" customFormat="false" ht="12.75" hidden="false" customHeight="false" outlineLevel="0" collapsed="false">
      <c r="A66" s="157"/>
      <c r="B66" s="67"/>
      <c r="C66" s="62"/>
      <c r="D66" s="65"/>
      <c r="E66" s="64"/>
      <c r="F66" s="65"/>
      <c r="G66" s="65"/>
    </row>
    <row r="67" customFormat="false" ht="14.25" hidden="false" customHeight="false" outlineLevel="0" collapsed="false">
      <c r="A67" s="78"/>
      <c r="B67" s="74"/>
      <c r="C67" s="75"/>
      <c r="D67" s="76"/>
      <c r="E67" s="77"/>
      <c r="F67" s="76"/>
      <c r="G67" s="76"/>
    </row>
    <row r="68" customFormat="false" ht="14.25" hidden="false" customHeight="false" outlineLevel="0" collapsed="false">
      <c r="A68" s="158"/>
      <c r="B68" s="86"/>
      <c r="C68" s="73"/>
      <c r="D68" s="81"/>
      <c r="E68" s="82"/>
      <c r="F68" s="78"/>
      <c r="G68" s="76"/>
    </row>
    <row r="69" customFormat="false" ht="14.25" hidden="false" customHeight="false" outlineLevel="0" collapsed="false">
      <c r="A69" s="159"/>
      <c r="B69" s="89"/>
      <c r="C69" s="160"/>
      <c r="D69" s="81"/>
      <c r="E69" s="75"/>
      <c r="F69" s="78"/>
      <c r="G69" s="76"/>
    </row>
    <row r="70" customFormat="false" ht="14.25" hidden="false" customHeight="false" outlineLevel="0" collapsed="false">
      <c r="A70" s="92"/>
      <c r="B70" s="161"/>
      <c r="C70" s="161"/>
      <c r="D70" s="161"/>
      <c r="E70" s="75"/>
      <c r="F70" s="78"/>
      <c r="G70" s="76"/>
    </row>
    <row r="71" customFormat="false" ht="14.25" hidden="false" customHeight="false" outlineLevel="0" collapsed="false">
      <c r="A71" s="75"/>
      <c r="B71" s="162"/>
      <c r="C71" s="163"/>
      <c r="D71" s="81"/>
      <c r="E71" s="91"/>
      <c r="F71" s="91"/>
      <c r="G71" s="91"/>
    </row>
    <row r="72" customFormat="false" ht="14.25" hidden="false" customHeight="false" outlineLevel="0" collapsed="false">
      <c r="A72" s="75"/>
      <c r="B72" s="78"/>
      <c r="C72" s="75"/>
      <c r="D72" s="78"/>
      <c r="E72" s="92"/>
      <c r="F72" s="78"/>
      <c r="G72" s="76"/>
    </row>
    <row r="73" customFormat="false" ht="12.75" hidden="false" customHeight="false" outlineLevel="0" collapsed="false">
      <c r="A73" s="62"/>
      <c r="C73" s="62"/>
      <c r="D73" s="65"/>
      <c r="F73" s="65"/>
      <c r="G73" s="65"/>
    </row>
    <row r="74" customFormat="false" ht="12.75" hidden="false" customHeight="false" outlineLevel="0" collapsed="false">
      <c r="A74" s="1"/>
      <c r="C74" s="1"/>
      <c r="D74" s="1"/>
      <c r="E74" s="3"/>
      <c r="F74" s="65"/>
      <c r="G74" s="65"/>
    </row>
    <row r="75" customFormat="false" ht="12.75" hidden="false" customHeight="false" outlineLevel="0" collapsed="false">
      <c r="A75" s="1"/>
      <c r="B75" s="1"/>
      <c r="C75" s="1"/>
      <c r="D75" s="65"/>
      <c r="E75" s="64"/>
      <c r="F75" s="65"/>
      <c r="G75" s="65"/>
    </row>
  </sheetData>
  <mergeCells count="10">
    <mergeCell ref="A1:C1"/>
    <mergeCell ref="A2:G2"/>
    <mergeCell ref="A3:G3"/>
    <mergeCell ref="A4:G4"/>
    <mergeCell ref="A6:B6"/>
    <mergeCell ref="A7:B7"/>
    <mergeCell ref="C9:D9"/>
    <mergeCell ref="E9:F9"/>
    <mergeCell ref="A64:G64"/>
    <mergeCell ref="B70:D70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E304"/>
  <sheetViews>
    <sheetView showFormulas="false" showGridLines="false" showRowColHeaders="true" showZeros="true" rightToLeft="false" tabSelected="false" showOutlineSymbols="true" defaultGridColor="true" view="pageBreakPreview" topLeftCell="A1" colorId="64" zoomScale="190" zoomScaleNormal="100" zoomScalePageLayoutView="19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0.13"/>
    <col collapsed="false" customWidth="true" hidden="true" outlineLevel="0" max="3" min="3" style="1" width="19.85"/>
    <col collapsed="false" customWidth="true" hidden="false" outlineLevel="0" max="4" min="4" style="1" width="15.13"/>
    <col collapsed="false" customWidth="true" hidden="false" outlineLevel="0" max="5" min="5" style="164" width="10.13"/>
    <col collapsed="false" customWidth="true" hidden="false" outlineLevel="0" max="6" min="6" style="1" width="18.14"/>
    <col collapsed="false" customWidth="true" hidden="false" outlineLevel="0" max="7" min="7" style="1" width="17.14"/>
    <col collapsed="false" customWidth="true" hidden="false" outlineLevel="0" max="8" min="8" style="1" width="22.85"/>
    <col collapsed="false" customWidth="true" hidden="false" outlineLevel="0" max="10" min="9" style="1" width="12.56"/>
    <col collapsed="false" customWidth="true" hidden="false" outlineLevel="0" max="239" min="11" style="1" width="9.14"/>
  </cols>
  <sheetData>
    <row r="1" customFormat="false" ht="74.25" hidden="false" customHeight="true" outlineLevel="0" collapsed="false">
      <c r="A1" s="163"/>
      <c r="B1" s="163"/>
      <c r="C1" s="163"/>
      <c r="D1" s="165"/>
      <c r="E1" s="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166"/>
      <c r="B5" s="166"/>
      <c r="C5" s="166"/>
      <c r="D5" s="166"/>
      <c r="E5" s="166"/>
      <c r="F5" s="166"/>
      <c r="G5" s="166"/>
    </row>
    <row r="6" customFormat="false" ht="12.75" hidden="false" customHeight="false" outlineLevel="0" collapsed="false">
      <c r="A6" s="167" t="s">
        <v>290</v>
      </c>
      <c r="B6" s="167"/>
      <c r="C6" s="167"/>
      <c r="D6" s="167"/>
      <c r="E6" s="167"/>
      <c r="F6" s="167"/>
      <c r="G6" s="167"/>
    </row>
    <row r="7" customFormat="false" ht="16.5" hidden="false" customHeight="true" outlineLevel="0" collapsed="false">
      <c r="A7" s="168" t="s">
        <v>4</v>
      </c>
      <c r="B7" s="168"/>
      <c r="C7" s="168"/>
      <c r="D7" s="168"/>
      <c r="E7" s="168"/>
      <c r="F7" s="168"/>
      <c r="G7" s="168"/>
    </row>
    <row r="8" customFormat="false" ht="15.95" hidden="false" customHeight="true" outlineLevel="0" collapsed="false">
      <c r="A8" s="169"/>
      <c r="B8" s="170"/>
      <c r="C8" s="171"/>
      <c r="D8" s="172"/>
      <c r="E8" s="173"/>
      <c r="F8" s="171"/>
      <c r="G8" s="174"/>
    </row>
    <row r="9" customFormat="false" ht="33" hidden="false" customHeight="true" outlineLevel="0" collapsed="false">
      <c r="A9" s="175" t="s">
        <v>5</v>
      </c>
      <c r="B9" s="176" t="s">
        <v>6</v>
      </c>
      <c r="C9" s="176" t="s">
        <v>291</v>
      </c>
      <c r="D9" s="177" t="s">
        <v>292</v>
      </c>
      <c r="E9" s="178" t="s">
        <v>9</v>
      </c>
      <c r="F9" s="179" t="s">
        <v>10</v>
      </c>
      <c r="G9" s="180" t="s">
        <v>9</v>
      </c>
    </row>
    <row r="10" customFormat="false" ht="16.5" hidden="false" customHeight="true" outlineLevel="0" collapsed="false">
      <c r="A10" s="181"/>
      <c r="B10" s="181"/>
      <c r="C10" s="182"/>
      <c r="D10" s="182"/>
      <c r="E10" s="183"/>
      <c r="F10" s="182"/>
      <c r="G10" s="35"/>
    </row>
    <row r="11" s="28" customFormat="true" ht="14.25" hidden="false" customHeight="true" outlineLevel="0" collapsed="false">
      <c r="A11" s="29" t="s">
        <v>293</v>
      </c>
      <c r="B11" s="30" t="s">
        <v>294</v>
      </c>
      <c r="C11" s="141" t="n">
        <v>249008000</v>
      </c>
      <c r="D11" s="141" t="n">
        <v>109840697.6</v>
      </c>
      <c r="E11" s="184" t="n">
        <v>52.0572026540284</v>
      </c>
      <c r="F11" s="141" t="n">
        <v>211000000</v>
      </c>
      <c r="G11" s="185" t="n">
        <v>-15.2637666259719</v>
      </c>
      <c r="H11" s="37"/>
    </row>
    <row r="12" s="28" customFormat="true" ht="14.25" hidden="false" customHeight="true" outlineLevel="0" collapsed="false">
      <c r="A12" s="29" t="s">
        <v>295</v>
      </c>
      <c r="B12" s="30" t="s">
        <v>296</v>
      </c>
      <c r="C12" s="141" t="n">
        <v>209290235</v>
      </c>
      <c r="D12" s="141" t="n">
        <v>108883961.8</v>
      </c>
      <c r="E12" s="184" t="n">
        <v>52.2599954403757</v>
      </c>
      <c r="F12" s="141" t="n">
        <v>208350500</v>
      </c>
      <c r="G12" s="185" t="n">
        <v>-0.449010437586828</v>
      </c>
      <c r="H12" s="37"/>
    </row>
    <row r="13" s="28" customFormat="true" ht="14.25" hidden="false" customHeight="true" outlineLevel="0" collapsed="false">
      <c r="A13" s="29" t="s">
        <v>297</v>
      </c>
      <c r="B13" s="30" t="s">
        <v>298</v>
      </c>
      <c r="C13" s="141" t="n">
        <v>74266366.36</v>
      </c>
      <c r="D13" s="141" t="n">
        <v>45775788.19</v>
      </c>
      <c r="E13" s="184" t="n">
        <v>54.1021016310129</v>
      </c>
      <c r="F13" s="141" t="n">
        <v>84610000</v>
      </c>
      <c r="G13" s="185" t="n">
        <v>13.92774972975</v>
      </c>
      <c r="H13" s="37"/>
    </row>
    <row r="14" s="28" customFormat="true" ht="14.25" hidden="false" customHeight="true" outlineLevel="0" collapsed="false">
      <c r="A14" s="29" t="s">
        <v>299</v>
      </c>
      <c r="B14" s="30" t="s">
        <v>300</v>
      </c>
      <c r="C14" s="141" t="n">
        <v>54851366.36</v>
      </c>
      <c r="D14" s="141" t="n">
        <v>33626817.44</v>
      </c>
      <c r="E14" s="184" t="n">
        <v>54.2368023225806</v>
      </c>
      <c r="F14" s="141" t="n">
        <v>62000000</v>
      </c>
      <c r="G14" s="185" t="n">
        <v>13.0327357628289</v>
      </c>
      <c r="H14" s="37"/>
      <c r="I14" s="33"/>
    </row>
    <row r="15" customFormat="false" ht="14.25" hidden="false" customHeight="true" outlineLevel="0" collapsed="false">
      <c r="A15" s="34" t="s">
        <v>301</v>
      </c>
      <c r="B15" s="35" t="s">
        <v>302</v>
      </c>
      <c r="C15" s="186" t="n">
        <v>31304562.16</v>
      </c>
      <c r="D15" s="186" t="n">
        <v>22632495.83</v>
      </c>
      <c r="E15" s="184" t="n">
        <v>63.3746894058613</v>
      </c>
      <c r="F15" s="186" t="n">
        <v>35712200</v>
      </c>
      <c r="G15" s="187" t="n">
        <v>14.0798578094536</v>
      </c>
      <c r="H15" s="37"/>
    </row>
    <row r="16" customFormat="false" ht="14.25" hidden="false" customHeight="true" outlineLevel="0" collapsed="false">
      <c r="A16" s="34" t="s">
        <v>303</v>
      </c>
      <c r="B16" s="35" t="s">
        <v>304</v>
      </c>
      <c r="C16" s="186" t="n">
        <v>2500000</v>
      </c>
      <c r="D16" s="186" t="n">
        <v>1605384.01</v>
      </c>
      <c r="E16" s="184" t="n">
        <v>53.5128003333333</v>
      </c>
      <c r="F16" s="186" t="n">
        <v>3000000</v>
      </c>
      <c r="G16" s="187" t="n">
        <v>20</v>
      </c>
      <c r="H16" s="37"/>
    </row>
    <row r="17" customFormat="false" ht="14.25" hidden="false" customHeight="true" outlineLevel="0" collapsed="false">
      <c r="A17" s="34" t="s">
        <v>305</v>
      </c>
      <c r="B17" s="35" t="s">
        <v>306</v>
      </c>
      <c r="C17" s="186" t="n">
        <v>0</v>
      </c>
      <c r="D17" s="186" t="n">
        <v>0</v>
      </c>
      <c r="E17" s="184" t="n">
        <v>0</v>
      </c>
      <c r="F17" s="186" t="n">
        <v>5200000</v>
      </c>
      <c r="G17" s="187" t="s">
        <v>307</v>
      </c>
      <c r="H17" s="37"/>
    </row>
    <row r="18" customFormat="false" ht="14.25" hidden="false" customHeight="true" outlineLevel="0" collapsed="false">
      <c r="A18" s="34" t="s">
        <v>308</v>
      </c>
      <c r="B18" s="35" t="s">
        <v>309</v>
      </c>
      <c r="C18" s="186" t="n">
        <v>2000000</v>
      </c>
      <c r="D18" s="186" t="n">
        <v>1224381.86</v>
      </c>
      <c r="E18" s="184" t="n">
        <v>55.6537209090909</v>
      </c>
      <c r="F18" s="186" t="n">
        <v>2200000</v>
      </c>
      <c r="G18" s="187" t="n">
        <v>10</v>
      </c>
      <c r="H18" s="37"/>
    </row>
    <row r="19" customFormat="false" ht="14.25" hidden="false" customHeight="true" outlineLevel="0" collapsed="false">
      <c r="A19" s="34" t="s">
        <v>310</v>
      </c>
      <c r="B19" s="35" t="s">
        <v>311</v>
      </c>
      <c r="C19" s="186" t="n">
        <v>3120967.66</v>
      </c>
      <c r="D19" s="186" t="n">
        <v>3120967.66</v>
      </c>
      <c r="E19" s="184" t="n">
        <v>94.5747775757576</v>
      </c>
      <c r="F19" s="186" t="n">
        <v>3300000</v>
      </c>
      <c r="G19" s="187" t="n">
        <v>5.73643688445011</v>
      </c>
      <c r="H19" s="37"/>
    </row>
    <row r="20" customFormat="false" ht="14.25" hidden="false" customHeight="true" outlineLevel="0" collapsed="false">
      <c r="A20" s="34" t="s">
        <v>312</v>
      </c>
      <c r="B20" s="35" t="s">
        <v>313</v>
      </c>
      <c r="C20" s="186" t="n">
        <v>4500000.05</v>
      </c>
      <c r="D20" s="186" t="n">
        <v>20670.8</v>
      </c>
      <c r="E20" s="184" t="n">
        <v>0.459351111111111</v>
      </c>
      <c r="F20" s="186" t="n">
        <v>4500000</v>
      </c>
      <c r="G20" s="187" t="n">
        <v>-1.11111109202255E-006</v>
      </c>
      <c r="H20" s="37"/>
    </row>
    <row r="21" customFormat="false" ht="14.45" hidden="false" customHeight="true" outlineLevel="0" collapsed="false">
      <c r="A21" s="34" t="s">
        <v>314</v>
      </c>
      <c r="B21" s="35" t="s">
        <v>315</v>
      </c>
      <c r="C21" s="186" t="n">
        <v>1044000</v>
      </c>
      <c r="D21" s="186" t="n">
        <v>393339.16</v>
      </c>
      <c r="E21" s="184" t="n">
        <v>39.333916</v>
      </c>
      <c r="F21" s="186" t="n">
        <v>1000000</v>
      </c>
      <c r="G21" s="187" t="n">
        <v>-4.21455938697318</v>
      </c>
      <c r="H21" s="37"/>
    </row>
    <row r="22" customFormat="false" ht="14.25" hidden="false" customHeight="true" outlineLevel="0" collapsed="false">
      <c r="A22" s="34" t="s">
        <v>316</v>
      </c>
      <c r="B22" s="35" t="s">
        <v>317</v>
      </c>
      <c r="C22" s="186" t="n">
        <v>1424646.4</v>
      </c>
      <c r="D22" s="186" t="n">
        <v>929953.79</v>
      </c>
      <c r="E22" s="184" t="n">
        <v>92.995379</v>
      </c>
      <c r="F22" s="186" t="n">
        <v>1000000</v>
      </c>
      <c r="G22" s="187" t="n">
        <v>-29.8071437235233</v>
      </c>
      <c r="H22" s="37"/>
    </row>
    <row r="23" customFormat="false" ht="14.25" hidden="false" customHeight="true" outlineLevel="0" collapsed="false">
      <c r="A23" s="34" t="s">
        <v>318</v>
      </c>
      <c r="B23" s="35" t="s">
        <v>319</v>
      </c>
      <c r="C23" s="186" t="n">
        <v>565000</v>
      </c>
      <c r="D23" s="186" t="n">
        <v>342619.39</v>
      </c>
      <c r="E23" s="184" t="n">
        <v>34.261939</v>
      </c>
      <c r="F23" s="186" t="n">
        <v>1000000</v>
      </c>
      <c r="G23" s="187" t="n">
        <v>76.9911504424779</v>
      </c>
      <c r="H23" s="37"/>
    </row>
    <row r="24" customFormat="false" ht="14.25" hidden="false" customHeight="true" outlineLevel="0" collapsed="false">
      <c r="A24" s="34" t="s">
        <v>320</v>
      </c>
      <c r="B24" s="35" t="s">
        <v>321</v>
      </c>
      <c r="C24" s="186" t="n">
        <v>96822.2</v>
      </c>
      <c r="D24" s="186" t="n">
        <v>96142.78</v>
      </c>
      <c r="E24" s="184" t="n">
        <v>35.9009634055265</v>
      </c>
      <c r="F24" s="186" t="n">
        <v>267800</v>
      </c>
      <c r="G24" s="187" t="s">
        <v>307</v>
      </c>
      <c r="H24" s="37"/>
    </row>
    <row r="25" customFormat="false" ht="14.25" hidden="false" customHeight="true" outlineLevel="0" collapsed="false">
      <c r="A25" s="34" t="s">
        <v>322</v>
      </c>
      <c r="B25" s="35" t="s">
        <v>323</v>
      </c>
      <c r="C25" s="186" t="n">
        <v>18033.79</v>
      </c>
      <c r="D25" s="186" t="n">
        <v>17270.72</v>
      </c>
      <c r="E25" s="184" t="n">
        <v>86.3536</v>
      </c>
      <c r="F25" s="186" t="n">
        <v>20000</v>
      </c>
      <c r="G25" s="187" t="s">
        <v>307</v>
      </c>
      <c r="H25" s="37"/>
    </row>
    <row r="26" customFormat="false" ht="14.25" hidden="false" customHeight="true" outlineLevel="0" collapsed="false">
      <c r="A26" s="34" t="s">
        <v>324</v>
      </c>
      <c r="B26" s="35" t="s">
        <v>325</v>
      </c>
      <c r="C26" s="186" t="n">
        <v>205000.01</v>
      </c>
      <c r="D26" s="186" t="n">
        <v>58840.16</v>
      </c>
      <c r="E26" s="184" t="n">
        <v>23.536064</v>
      </c>
      <c r="F26" s="186" t="n">
        <v>250000</v>
      </c>
      <c r="G26" s="187" t="n">
        <v>21.9512135633554</v>
      </c>
      <c r="H26" s="37"/>
    </row>
    <row r="27" customFormat="false" ht="14.25" hidden="false" customHeight="true" outlineLevel="0" collapsed="false">
      <c r="A27" s="34" t="s">
        <v>326</v>
      </c>
      <c r="B27" s="35" t="s">
        <v>327</v>
      </c>
      <c r="C27" s="186" t="n">
        <v>8032172.87</v>
      </c>
      <c r="D27" s="186" t="n">
        <v>3144656.52</v>
      </c>
      <c r="E27" s="184" t="n">
        <v>69.881256</v>
      </c>
      <c r="F27" s="186" t="n">
        <v>4500000</v>
      </c>
      <c r="G27" s="187" t="s">
        <v>307</v>
      </c>
      <c r="H27" s="37"/>
    </row>
    <row r="28" customFormat="false" ht="14.25" hidden="false" customHeight="true" outlineLevel="0" collapsed="false">
      <c r="A28" s="34" t="s">
        <v>328</v>
      </c>
      <c r="B28" s="35" t="s">
        <v>329</v>
      </c>
      <c r="C28" s="186" t="n">
        <v>40161.22</v>
      </c>
      <c r="D28" s="186" t="n">
        <v>40094.76</v>
      </c>
      <c r="E28" s="184" t="n">
        <v>80.18952</v>
      </c>
      <c r="F28" s="186" t="n">
        <v>50000</v>
      </c>
      <c r="G28" s="187" t="s">
        <v>307</v>
      </c>
      <c r="H28" s="37"/>
    </row>
    <row r="29" s="28" customFormat="true" ht="14.25" hidden="false" customHeight="true" outlineLevel="0" collapsed="false">
      <c r="A29" s="29" t="s">
        <v>330</v>
      </c>
      <c r="B29" s="30" t="s">
        <v>331</v>
      </c>
      <c r="C29" s="141" t="n">
        <v>19415000</v>
      </c>
      <c r="D29" s="141" t="n">
        <v>12148970.75</v>
      </c>
      <c r="E29" s="184" t="n">
        <v>53.7327321981424</v>
      </c>
      <c r="F29" s="141" t="n">
        <v>22610000</v>
      </c>
      <c r="G29" s="185" t="n">
        <v>16.4563481843935</v>
      </c>
      <c r="H29" s="37"/>
    </row>
    <row r="30" customFormat="false" ht="14.25" hidden="false" customHeight="true" outlineLevel="0" collapsed="false">
      <c r="A30" s="34" t="s">
        <v>332</v>
      </c>
      <c r="B30" s="35" t="s">
        <v>333</v>
      </c>
      <c r="C30" s="186" t="n">
        <v>13353000</v>
      </c>
      <c r="D30" s="186" t="n">
        <v>8627790.6</v>
      </c>
      <c r="E30" s="184" t="n">
        <v>52.5124199634814</v>
      </c>
      <c r="F30" s="186" t="n">
        <v>16430000</v>
      </c>
      <c r="G30" s="187" t="n">
        <v>23.0435108215382</v>
      </c>
      <c r="H30" s="37"/>
    </row>
    <row r="31" customFormat="false" ht="14.25" hidden="false" customHeight="true" outlineLevel="0" collapsed="false">
      <c r="A31" s="34" t="s">
        <v>334</v>
      </c>
      <c r="B31" s="35" t="s">
        <v>335</v>
      </c>
      <c r="C31" s="186" t="n">
        <v>0</v>
      </c>
      <c r="D31" s="186" t="n">
        <v>0</v>
      </c>
      <c r="E31" s="184" t="n">
        <v>0</v>
      </c>
      <c r="F31" s="186" t="n">
        <v>0</v>
      </c>
      <c r="G31" s="187" t="s">
        <v>307</v>
      </c>
      <c r="H31" s="37"/>
    </row>
    <row r="32" s="1" customFormat="true" ht="14.25" hidden="false" customHeight="true" outlineLevel="0" collapsed="false">
      <c r="A32" s="34" t="s">
        <v>336</v>
      </c>
      <c r="B32" s="35" t="s">
        <v>337</v>
      </c>
      <c r="C32" s="186" t="n">
        <v>5375000</v>
      </c>
      <c r="D32" s="186" t="n">
        <v>3185372.12</v>
      </c>
      <c r="E32" s="184" t="n">
        <v>57.1880093357271</v>
      </c>
      <c r="F32" s="186" t="n">
        <v>5570000</v>
      </c>
      <c r="G32" s="187" t="s">
        <v>307</v>
      </c>
      <c r="H32" s="37"/>
    </row>
    <row r="33" s="1" customFormat="true" ht="12.75" hidden="false" customHeight="false" outlineLevel="0" collapsed="false">
      <c r="A33" s="34" t="s">
        <v>338</v>
      </c>
      <c r="B33" s="35" t="s">
        <v>339</v>
      </c>
      <c r="C33" s="186" t="n">
        <v>687000</v>
      </c>
      <c r="D33" s="186" t="n">
        <v>335808.03</v>
      </c>
      <c r="E33" s="184" t="n">
        <v>55.0504967213115</v>
      </c>
      <c r="F33" s="186" t="n">
        <v>610000</v>
      </c>
      <c r="G33" s="187" t="n">
        <v>-11.2081513828239</v>
      </c>
      <c r="H33" s="37"/>
    </row>
    <row r="34" customFormat="false" ht="12.75" hidden="true" customHeight="false" outlineLevel="0" collapsed="false">
      <c r="A34" s="34" t="s">
        <v>340</v>
      </c>
      <c r="B34" s="35" t="s">
        <v>341</v>
      </c>
      <c r="C34" s="186" t="n">
        <v>0</v>
      </c>
      <c r="D34" s="186" t="n">
        <v>0</v>
      </c>
      <c r="E34" s="184" t="s">
        <v>307</v>
      </c>
      <c r="F34" s="186" t="n">
        <v>0</v>
      </c>
      <c r="G34" s="187" t="s">
        <v>307</v>
      </c>
      <c r="H34" s="37"/>
    </row>
    <row r="35" s="28" customFormat="true" ht="14.25" hidden="true" customHeight="true" outlineLevel="0" collapsed="false">
      <c r="A35" s="29" t="s">
        <v>342</v>
      </c>
      <c r="B35" s="30" t="s">
        <v>343</v>
      </c>
      <c r="C35" s="141" t="n">
        <v>0</v>
      </c>
      <c r="D35" s="141" t="n">
        <v>0</v>
      </c>
      <c r="E35" s="184" t="s">
        <v>307</v>
      </c>
      <c r="F35" s="141" t="n">
        <v>0</v>
      </c>
      <c r="G35" s="185" t="s">
        <v>307</v>
      </c>
      <c r="H35" s="37"/>
    </row>
    <row r="36" s="28" customFormat="true" ht="14.25" hidden="true" customHeight="true" outlineLevel="0" collapsed="false">
      <c r="A36" s="29" t="s">
        <v>344</v>
      </c>
      <c r="B36" s="30" t="s">
        <v>345</v>
      </c>
      <c r="C36" s="141" t="n">
        <v>0</v>
      </c>
      <c r="D36" s="141" t="n">
        <v>0</v>
      </c>
      <c r="E36" s="184" t="s">
        <v>307</v>
      </c>
      <c r="F36" s="141" t="n">
        <v>0</v>
      </c>
      <c r="G36" s="185" t="s">
        <v>307</v>
      </c>
      <c r="H36" s="37"/>
    </row>
    <row r="37" s="1" customFormat="true" ht="14.25" hidden="true" customHeight="true" outlineLevel="0" collapsed="false">
      <c r="A37" s="34" t="s">
        <v>346</v>
      </c>
      <c r="B37" s="35" t="s">
        <v>347</v>
      </c>
      <c r="C37" s="186" t="n">
        <v>0</v>
      </c>
      <c r="D37" s="186" t="n">
        <v>0</v>
      </c>
      <c r="E37" s="184" t="s">
        <v>307</v>
      </c>
      <c r="F37" s="186" t="n">
        <v>0</v>
      </c>
      <c r="G37" s="187" t="s">
        <v>307</v>
      </c>
      <c r="H37" s="37"/>
    </row>
    <row r="38" s="28" customFormat="true" ht="14.25" hidden="true" customHeight="true" outlineLevel="0" collapsed="false">
      <c r="A38" s="29" t="s">
        <v>348</v>
      </c>
      <c r="B38" s="30" t="s">
        <v>349</v>
      </c>
      <c r="C38" s="141" t="n">
        <v>0</v>
      </c>
      <c r="D38" s="141" t="n">
        <v>0</v>
      </c>
      <c r="E38" s="184" t="s">
        <v>307</v>
      </c>
      <c r="F38" s="141" t="n">
        <v>0</v>
      </c>
      <c r="G38" s="185" t="s">
        <v>307</v>
      </c>
      <c r="H38" s="37"/>
    </row>
    <row r="39" s="1" customFormat="true" ht="14.25" hidden="true" customHeight="true" outlineLevel="0" collapsed="false">
      <c r="A39" s="34" t="s">
        <v>350</v>
      </c>
      <c r="B39" s="35" t="s">
        <v>347</v>
      </c>
      <c r="C39" s="186" t="n">
        <v>0</v>
      </c>
      <c r="D39" s="186" t="n">
        <v>0</v>
      </c>
      <c r="E39" s="184" t="s">
        <v>307</v>
      </c>
      <c r="F39" s="186" t="n">
        <v>0</v>
      </c>
      <c r="G39" s="187" t="s">
        <v>307</v>
      </c>
      <c r="H39" s="37"/>
    </row>
    <row r="40" s="28" customFormat="true" ht="14.25" hidden="true" customHeight="true" outlineLevel="0" collapsed="false">
      <c r="A40" s="29" t="s">
        <v>351</v>
      </c>
      <c r="B40" s="30" t="s">
        <v>352</v>
      </c>
      <c r="C40" s="141" t="n">
        <v>0</v>
      </c>
      <c r="D40" s="141" t="n">
        <v>0</v>
      </c>
      <c r="E40" s="184" t="s">
        <v>307</v>
      </c>
      <c r="F40" s="141" t="n">
        <v>0</v>
      </c>
      <c r="G40" s="185" t="s">
        <v>307</v>
      </c>
      <c r="H40" s="37"/>
    </row>
    <row r="41" s="1" customFormat="true" ht="14.25" hidden="true" customHeight="true" outlineLevel="0" collapsed="false">
      <c r="A41" s="34" t="s">
        <v>353</v>
      </c>
      <c r="B41" s="35" t="s">
        <v>347</v>
      </c>
      <c r="C41" s="186" t="n">
        <v>0</v>
      </c>
      <c r="D41" s="186" t="n">
        <v>0</v>
      </c>
      <c r="E41" s="184" t="s">
        <v>307</v>
      </c>
      <c r="F41" s="186" t="n">
        <v>0</v>
      </c>
      <c r="G41" s="187" t="s">
        <v>307</v>
      </c>
      <c r="H41" s="37"/>
    </row>
    <row r="42" s="28" customFormat="true" ht="14.25" hidden="true" customHeight="true" outlineLevel="0" collapsed="false">
      <c r="A42" s="29" t="s">
        <v>354</v>
      </c>
      <c r="B42" s="30" t="s">
        <v>355</v>
      </c>
      <c r="C42" s="141" t="n">
        <v>0</v>
      </c>
      <c r="D42" s="141" t="n">
        <v>0</v>
      </c>
      <c r="E42" s="184" t="s">
        <v>307</v>
      </c>
      <c r="F42" s="141" t="n">
        <v>0</v>
      </c>
      <c r="G42" s="185" t="s">
        <v>307</v>
      </c>
      <c r="H42" s="37"/>
    </row>
    <row r="43" s="1" customFormat="true" ht="14.25" hidden="true" customHeight="true" outlineLevel="0" collapsed="false">
      <c r="A43" s="34" t="s">
        <v>356</v>
      </c>
      <c r="B43" s="35" t="s">
        <v>347</v>
      </c>
      <c r="C43" s="186" t="n">
        <v>0</v>
      </c>
      <c r="D43" s="186" t="n">
        <v>0</v>
      </c>
      <c r="E43" s="184" t="s">
        <v>307</v>
      </c>
      <c r="F43" s="186" t="n">
        <v>0</v>
      </c>
      <c r="G43" s="187" t="s">
        <v>307</v>
      </c>
      <c r="H43" s="37"/>
    </row>
    <row r="44" s="28" customFormat="true" ht="14.25" hidden="true" customHeight="true" outlineLevel="0" collapsed="false">
      <c r="A44" s="29" t="s">
        <v>357</v>
      </c>
      <c r="B44" s="30" t="s">
        <v>358</v>
      </c>
      <c r="C44" s="141" t="n">
        <v>0</v>
      </c>
      <c r="D44" s="141" t="n">
        <v>0</v>
      </c>
      <c r="E44" s="184" t="s">
        <v>307</v>
      </c>
      <c r="F44" s="141" t="n">
        <v>0</v>
      </c>
      <c r="G44" s="185" t="s">
        <v>307</v>
      </c>
      <c r="H44" s="37"/>
    </row>
    <row r="45" s="1" customFormat="true" ht="13.5" hidden="true" customHeight="true" outlineLevel="0" collapsed="false">
      <c r="A45" s="188" t="s">
        <v>359</v>
      </c>
      <c r="B45" s="35" t="s">
        <v>134</v>
      </c>
      <c r="C45" s="186" t="n">
        <v>0</v>
      </c>
      <c r="D45" s="186" t="n">
        <v>0</v>
      </c>
      <c r="E45" s="184" t="s">
        <v>307</v>
      </c>
      <c r="F45" s="186" t="n">
        <v>0</v>
      </c>
      <c r="G45" s="187" t="s">
        <v>307</v>
      </c>
      <c r="H45" s="37"/>
    </row>
    <row r="46" s="1" customFormat="true" ht="14.25" hidden="true" customHeight="true" outlineLevel="0" collapsed="false">
      <c r="A46" s="34" t="s">
        <v>360</v>
      </c>
      <c r="B46" s="35" t="s">
        <v>361</v>
      </c>
      <c r="C46" s="186" t="n">
        <v>0</v>
      </c>
      <c r="D46" s="186" t="n">
        <v>0</v>
      </c>
      <c r="E46" s="184" t="s">
        <v>307</v>
      </c>
      <c r="F46" s="186" t="n">
        <v>0</v>
      </c>
      <c r="G46" s="187" t="s">
        <v>307</v>
      </c>
      <c r="H46" s="37"/>
    </row>
    <row r="47" s="28" customFormat="true" ht="14.25" hidden="true" customHeight="true" outlineLevel="0" collapsed="false">
      <c r="A47" s="29" t="s">
        <v>362</v>
      </c>
      <c r="B47" s="30" t="s">
        <v>363</v>
      </c>
      <c r="C47" s="141" t="n">
        <v>0</v>
      </c>
      <c r="D47" s="141" t="n">
        <v>0</v>
      </c>
      <c r="E47" s="184" t="s">
        <v>307</v>
      </c>
      <c r="F47" s="141" t="n">
        <v>0</v>
      </c>
      <c r="G47" s="185" t="s">
        <v>307</v>
      </c>
      <c r="H47" s="37"/>
    </row>
    <row r="48" s="1" customFormat="true" ht="14.25" hidden="true" customHeight="true" outlineLevel="0" collapsed="false">
      <c r="A48" s="34" t="s">
        <v>364</v>
      </c>
      <c r="B48" s="35" t="s">
        <v>347</v>
      </c>
      <c r="C48" s="186" t="n">
        <v>0</v>
      </c>
      <c r="D48" s="186" t="n">
        <v>0</v>
      </c>
      <c r="E48" s="184" t="s">
        <v>307</v>
      </c>
      <c r="F48" s="186" t="n">
        <v>0</v>
      </c>
      <c r="G48" s="187" t="s">
        <v>307</v>
      </c>
      <c r="H48" s="37"/>
    </row>
    <row r="49" s="28" customFormat="true" ht="14.25" hidden="true" customHeight="true" outlineLevel="0" collapsed="false">
      <c r="A49" s="29" t="s">
        <v>365</v>
      </c>
      <c r="B49" s="30" t="s">
        <v>366</v>
      </c>
      <c r="C49" s="141" t="n">
        <v>0</v>
      </c>
      <c r="D49" s="141" t="n">
        <v>0</v>
      </c>
      <c r="E49" s="184" t="s">
        <v>307</v>
      </c>
      <c r="F49" s="141" t="n">
        <v>0</v>
      </c>
      <c r="G49" s="185" t="s">
        <v>307</v>
      </c>
      <c r="H49" s="37"/>
    </row>
    <row r="50" s="1" customFormat="true" ht="14.25" hidden="true" customHeight="true" outlineLevel="0" collapsed="false">
      <c r="A50" s="34" t="s">
        <v>367</v>
      </c>
      <c r="B50" s="35" t="s">
        <v>347</v>
      </c>
      <c r="C50" s="186" t="n">
        <v>0</v>
      </c>
      <c r="D50" s="186" t="n">
        <v>0</v>
      </c>
      <c r="E50" s="184" t="s">
        <v>307</v>
      </c>
      <c r="F50" s="186" t="n">
        <v>0</v>
      </c>
      <c r="G50" s="187" t="s">
        <v>307</v>
      </c>
      <c r="H50" s="37"/>
    </row>
    <row r="51" s="28" customFormat="true" ht="14.25" hidden="true" customHeight="true" outlineLevel="0" collapsed="false">
      <c r="A51" s="29" t="s">
        <v>368</v>
      </c>
      <c r="B51" s="30" t="s">
        <v>369</v>
      </c>
      <c r="C51" s="141" t="n">
        <v>0</v>
      </c>
      <c r="D51" s="141" t="n">
        <v>0</v>
      </c>
      <c r="E51" s="184" t="s">
        <v>307</v>
      </c>
      <c r="F51" s="141" t="n">
        <v>0</v>
      </c>
      <c r="G51" s="185" t="s">
        <v>307</v>
      </c>
      <c r="H51" s="37"/>
    </row>
    <row r="52" customFormat="false" ht="13.5" hidden="true" customHeight="true" outlineLevel="0" collapsed="false">
      <c r="A52" s="34" t="s">
        <v>370</v>
      </c>
      <c r="B52" s="35" t="s">
        <v>347</v>
      </c>
      <c r="C52" s="186" t="n">
        <v>0</v>
      </c>
      <c r="D52" s="186" t="n">
        <v>0</v>
      </c>
      <c r="E52" s="184" t="s">
        <v>307</v>
      </c>
      <c r="F52" s="186" t="n">
        <v>0</v>
      </c>
      <c r="G52" s="187" t="s">
        <v>307</v>
      </c>
      <c r="H52" s="37"/>
    </row>
    <row r="53" s="28" customFormat="true" ht="14.25" hidden="true" customHeight="true" outlineLevel="0" collapsed="false">
      <c r="A53" s="29" t="s">
        <v>371</v>
      </c>
      <c r="B53" s="30" t="s">
        <v>372</v>
      </c>
      <c r="C53" s="141" t="n">
        <v>0</v>
      </c>
      <c r="D53" s="141" t="n">
        <v>0</v>
      </c>
      <c r="E53" s="184" t="s">
        <v>307</v>
      </c>
      <c r="F53" s="141" t="n">
        <v>0</v>
      </c>
      <c r="G53" s="185" t="s">
        <v>307</v>
      </c>
      <c r="H53" s="37"/>
    </row>
    <row r="54" customFormat="false" ht="12.75" hidden="true" customHeight="false" outlineLevel="0" collapsed="false">
      <c r="A54" s="34" t="s">
        <v>373</v>
      </c>
      <c r="B54" s="35" t="s">
        <v>374</v>
      </c>
      <c r="C54" s="186"/>
      <c r="D54" s="186"/>
      <c r="E54" s="184" t="s">
        <v>307</v>
      </c>
      <c r="F54" s="186"/>
      <c r="G54" s="187" t="s">
        <v>307</v>
      </c>
      <c r="H54" s="37"/>
    </row>
    <row r="55" s="28" customFormat="true" ht="12.75" hidden="true" customHeight="false" outlineLevel="0" collapsed="false">
      <c r="A55" s="29" t="s">
        <v>375</v>
      </c>
      <c r="B55" s="30" t="s">
        <v>376</v>
      </c>
      <c r="C55" s="141" t="n">
        <v>0</v>
      </c>
      <c r="D55" s="141" t="n">
        <v>0</v>
      </c>
      <c r="E55" s="184" t="s">
        <v>307</v>
      </c>
      <c r="F55" s="141" t="n">
        <v>0</v>
      </c>
      <c r="G55" s="185" t="s">
        <v>307</v>
      </c>
      <c r="H55" s="37"/>
    </row>
    <row r="56" s="28" customFormat="true" ht="12.75" hidden="true" customHeight="false" outlineLevel="0" collapsed="false">
      <c r="A56" s="29" t="s">
        <v>377</v>
      </c>
      <c r="B56" s="30" t="s">
        <v>378</v>
      </c>
      <c r="C56" s="141" t="n">
        <v>0</v>
      </c>
      <c r="D56" s="141" t="n">
        <v>0</v>
      </c>
      <c r="E56" s="184" t="s">
        <v>307</v>
      </c>
      <c r="F56" s="141" t="n">
        <v>0</v>
      </c>
      <c r="G56" s="185" t="s">
        <v>307</v>
      </c>
      <c r="H56" s="37"/>
    </row>
    <row r="57" s="28" customFormat="true" ht="12.75" hidden="true" customHeight="false" outlineLevel="0" collapsed="false">
      <c r="A57" s="29" t="s">
        <v>379</v>
      </c>
      <c r="B57" s="30" t="s">
        <v>380</v>
      </c>
      <c r="C57" s="141" t="n">
        <v>0</v>
      </c>
      <c r="D57" s="141" t="n">
        <v>0</v>
      </c>
      <c r="E57" s="184" t="s">
        <v>307</v>
      </c>
      <c r="F57" s="141" t="n">
        <v>0</v>
      </c>
      <c r="G57" s="185" t="s">
        <v>307</v>
      </c>
      <c r="H57" s="37"/>
    </row>
    <row r="58" s="28" customFormat="true" ht="12.75" hidden="true" customHeight="false" outlineLevel="0" collapsed="false">
      <c r="A58" s="189" t="s">
        <v>381</v>
      </c>
      <c r="B58" s="30" t="s">
        <v>382</v>
      </c>
      <c r="C58" s="141" t="n">
        <v>0</v>
      </c>
      <c r="D58" s="141" t="n">
        <v>0</v>
      </c>
      <c r="E58" s="184" t="s">
        <v>307</v>
      </c>
      <c r="F58" s="141" t="n">
        <v>0</v>
      </c>
      <c r="G58" s="185" t="s">
        <v>307</v>
      </c>
      <c r="H58" s="37"/>
    </row>
    <row r="59" s="28" customFormat="true" ht="12.75" hidden="true" customHeight="false" outlineLevel="0" collapsed="false">
      <c r="A59" s="29" t="s">
        <v>383</v>
      </c>
      <c r="B59" s="30" t="s">
        <v>384</v>
      </c>
      <c r="C59" s="141" t="n">
        <v>0</v>
      </c>
      <c r="D59" s="141" t="n">
        <v>0</v>
      </c>
      <c r="E59" s="184" t="s">
        <v>307</v>
      </c>
      <c r="F59" s="141" t="n">
        <v>0</v>
      </c>
      <c r="G59" s="185" t="s">
        <v>307</v>
      </c>
      <c r="H59" s="37"/>
    </row>
    <row r="60" s="28" customFormat="true" ht="12.75" hidden="true" customHeight="false" outlineLevel="0" collapsed="false">
      <c r="A60" s="29" t="s">
        <v>385</v>
      </c>
      <c r="B60" s="30" t="s">
        <v>386</v>
      </c>
      <c r="C60" s="141" t="n">
        <v>0</v>
      </c>
      <c r="D60" s="141" t="n">
        <v>0</v>
      </c>
      <c r="E60" s="184" t="s">
        <v>307</v>
      </c>
      <c r="F60" s="141" t="n">
        <v>0</v>
      </c>
      <c r="G60" s="185" t="s">
        <v>307</v>
      </c>
      <c r="H60" s="37"/>
    </row>
    <row r="61" s="28" customFormat="true" ht="41.25" hidden="true" customHeight="true" outlineLevel="0" collapsed="false">
      <c r="A61" s="29" t="s">
        <v>387</v>
      </c>
      <c r="B61" s="30" t="s">
        <v>388</v>
      </c>
      <c r="C61" s="141" t="n">
        <v>0</v>
      </c>
      <c r="D61" s="141" t="n">
        <v>0</v>
      </c>
      <c r="E61" s="184" t="s">
        <v>307</v>
      </c>
      <c r="F61" s="141" t="n">
        <v>0</v>
      </c>
      <c r="G61" s="185" t="s">
        <v>307</v>
      </c>
      <c r="H61" s="37"/>
    </row>
    <row r="62" s="28" customFormat="true" ht="12.75" hidden="false" customHeight="false" outlineLevel="0" collapsed="false">
      <c r="A62" s="29" t="s">
        <v>389</v>
      </c>
      <c r="B62" s="30" t="s">
        <v>390</v>
      </c>
      <c r="C62" s="141" t="n">
        <v>82378091.64</v>
      </c>
      <c r="D62" s="141" t="n">
        <v>28328919.94</v>
      </c>
      <c r="E62" s="184" t="n">
        <v>148.903652772668</v>
      </c>
      <c r="F62" s="141" t="n">
        <v>19025000</v>
      </c>
      <c r="G62" s="185" t="n">
        <v>-76.9052673820838</v>
      </c>
      <c r="H62" s="37"/>
    </row>
    <row r="63" s="28" customFormat="true" ht="12.75" hidden="false" customHeight="false" outlineLevel="0" collapsed="false">
      <c r="A63" s="29" t="s">
        <v>391</v>
      </c>
      <c r="B63" s="30" t="s">
        <v>392</v>
      </c>
      <c r="C63" s="141" t="n">
        <v>11627823</v>
      </c>
      <c r="D63" s="141" t="n">
        <v>6084935.02</v>
      </c>
      <c r="E63" s="184" t="n">
        <v>47.1700389147287</v>
      </c>
      <c r="F63" s="141" t="n">
        <v>12900000</v>
      </c>
      <c r="G63" s="185" t="n">
        <v>10.9408012144664</v>
      </c>
      <c r="H63" s="37"/>
    </row>
    <row r="64" customFormat="false" ht="12.75" hidden="false" customHeight="false" outlineLevel="0" collapsed="false">
      <c r="A64" s="34" t="s">
        <v>393</v>
      </c>
      <c r="B64" s="35" t="s">
        <v>394</v>
      </c>
      <c r="C64" s="186" t="n">
        <v>600000</v>
      </c>
      <c r="D64" s="186" t="n">
        <v>117417.41</v>
      </c>
      <c r="E64" s="184" t="n">
        <v>21.34862</v>
      </c>
      <c r="F64" s="190" t="n">
        <v>550000</v>
      </c>
      <c r="G64" s="187" t="n">
        <v>-8.33333333333334</v>
      </c>
      <c r="H64" s="37"/>
    </row>
    <row r="65" customFormat="false" ht="12.75" hidden="false" customHeight="false" outlineLevel="0" collapsed="false">
      <c r="A65" s="34" t="s">
        <v>395</v>
      </c>
      <c r="B65" s="35" t="s">
        <v>396</v>
      </c>
      <c r="C65" s="186" t="n">
        <v>6535823</v>
      </c>
      <c r="D65" s="186" t="n">
        <v>3850237.44</v>
      </c>
      <c r="E65" s="184" t="n">
        <v>55.003392</v>
      </c>
      <c r="F65" s="190" t="n">
        <v>7000000</v>
      </c>
      <c r="G65" s="187" t="n">
        <v>7.10204361409421</v>
      </c>
      <c r="H65" s="37"/>
    </row>
    <row r="66" customFormat="false" ht="12.75" hidden="false" customHeight="false" outlineLevel="0" collapsed="false">
      <c r="A66" s="34" t="s">
        <v>397</v>
      </c>
      <c r="B66" s="35" t="s">
        <v>398</v>
      </c>
      <c r="C66" s="186" t="n">
        <v>0</v>
      </c>
      <c r="D66" s="186" t="n">
        <v>0</v>
      </c>
      <c r="E66" s="184" t="n">
        <v>0</v>
      </c>
      <c r="F66" s="190" t="n">
        <v>650000</v>
      </c>
      <c r="G66" s="187" t="s">
        <v>307</v>
      </c>
      <c r="H66" s="37"/>
    </row>
    <row r="67" customFormat="false" ht="12.75" hidden="false" customHeight="false" outlineLevel="0" collapsed="false">
      <c r="A67" s="34" t="s">
        <v>399</v>
      </c>
      <c r="B67" s="35" t="s">
        <v>400</v>
      </c>
      <c r="C67" s="186" t="n">
        <v>4312000</v>
      </c>
      <c r="D67" s="186" t="n">
        <v>2047073.93</v>
      </c>
      <c r="E67" s="184" t="n">
        <v>45.4905317777778</v>
      </c>
      <c r="F67" s="190" t="n">
        <v>4500000</v>
      </c>
      <c r="G67" s="187" t="n">
        <v>4.35992578849722</v>
      </c>
      <c r="H67" s="37"/>
    </row>
    <row r="68" customFormat="false" ht="12.75" hidden="false" customHeight="false" outlineLevel="0" collapsed="false">
      <c r="A68" s="34" t="s">
        <v>397</v>
      </c>
      <c r="B68" s="35" t="s">
        <v>401</v>
      </c>
      <c r="C68" s="186" t="n">
        <v>180000</v>
      </c>
      <c r="D68" s="186" t="n">
        <v>70206.24</v>
      </c>
      <c r="E68" s="184" t="n">
        <v>35.10312</v>
      </c>
      <c r="F68" s="186" t="n">
        <v>200000</v>
      </c>
      <c r="G68" s="187" t="n">
        <v>11.1111111111111</v>
      </c>
      <c r="H68" s="37"/>
    </row>
    <row r="69" customFormat="false" ht="12.75" hidden="false" customHeight="false" outlineLevel="0" collapsed="false">
      <c r="A69" s="34" t="s">
        <v>402</v>
      </c>
      <c r="B69" s="35" t="s">
        <v>403</v>
      </c>
      <c r="C69" s="186" t="n">
        <v>0</v>
      </c>
      <c r="D69" s="186" t="n">
        <v>0</v>
      </c>
      <c r="E69" s="184" t="s">
        <v>307</v>
      </c>
      <c r="F69" s="186" t="n">
        <v>0</v>
      </c>
      <c r="G69" s="187" t="s">
        <v>307</v>
      </c>
      <c r="H69" s="37"/>
    </row>
    <row r="70" s="28" customFormat="true" ht="12.75" hidden="false" customHeight="false" outlineLevel="0" collapsed="false">
      <c r="A70" s="29" t="s">
        <v>404</v>
      </c>
      <c r="B70" s="30" t="s">
        <v>405</v>
      </c>
      <c r="C70" s="141" t="n">
        <v>3938633.64</v>
      </c>
      <c r="D70" s="141" t="n">
        <v>2313073.99</v>
      </c>
      <c r="E70" s="184" t="n">
        <v>72.5101564263323</v>
      </c>
      <c r="F70" s="141" t="n">
        <v>3190000</v>
      </c>
      <c r="G70" s="185" t="n">
        <v>-19.0074454348082</v>
      </c>
      <c r="H70" s="37"/>
    </row>
    <row r="71" customFormat="false" ht="12.75" hidden="false" customHeight="false" outlineLevel="0" collapsed="false">
      <c r="A71" s="34" t="s">
        <v>406</v>
      </c>
      <c r="B71" s="35" t="s">
        <v>407</v>
      </c>
      <c r="C71" s="186" t="n">
        <v>2386776.68</v>
      </c>
      <c r="D71" s="186" t="n">
        <v>1614631.86</v>
      </c>
      <c r="E71" s="184" t="n">
        <v>89.70177</v>
      </c>
      <c r="F71" s="186" t="n">
        <v>1800000</v>
      </c>
      <c r="G71" s="187" t="n">
        <v>-24.5844818627941</v>
      </c>
      <c r="H71" s="37"/>
    </row>
    <row r="72" customFormat="false" ht="12.75" hidden="false" customHeight="false" outlineLevel="0" collapsed="false">
      <c r="A72" s="34" t="s">
        <v>408</v>
      </c>
      <c r="B72" s="35" t="s">
        <v>409</v>
      </c>
      <c r="C72" s="186" t="n">
        <v>87158.65</v>
      </c>
      <c r="D72" s="186" t="n">
        <v>87158.68</v>
      </c>
      <c r="E72" s="184" t="n">
        <v>10.2539623529412</v>
      </c>
      <c r="F72" s="186" t="n">
        <v>850000</v>
      </c>
      <c r="G72" s="187" t="n">
        <v>875.233095051381</v>
      </c>
      <c r="H72" s="37"/>
    </row>
    <row r="73" customFormat="false" ht="12.75" hidden="false" customHeight="false" outlineLevel="0" collapsed="false">
      <c r="A73" s="34" t="s">
        <v>410</v>
      </c>
      <c r="B73" s="35" t="s">
        <v>411</v>
      </c>
      <c r="C73" s="186" t="n">
        <v>185000</v>
      </c>
      <c r="D73" s="186" t="n">
        <v>0</v>
      </c>
      <c r="E73" s="184" t="s">
        <v>307</v>
      </c>
      <c r="F73" s="186" t="n">
        <v>0</v>
      </c>
      <c r="G73" s="187" t="n">
        <v>-100</v>
      </c>
      <c r="H73" s="37"/>
    </row>
    <row r="74" customFormat="false" ht="12.75" hidden="false" customHeight="false" outlineLevel="0" collapsed="false">
      <c r="A74" s="34" t="s">
        <v>412</v>
      </c>
      <c r="B74" s="35" t="s">
        <v>413</v>
      </c>
      <c r="C74" s="186" t="n">
        <v>0</v>
      </c>
      <c r="D74" s="186" t="n">
        <v>0</v>
      </c>
      <c r="E74" s="184" t="s">
        <v>307</v>
      </c>
      <c r="F74" s="186" t="n">
        <v>0</v>
      </c>
      <c r="G74" s="187" t="s">
        <v>307</v>
      </c>
      <c r="H74" s="37"/>
    </row>
    <row r="75" customFormat="false" ht="12.75" hidden="false" customHeight="false" outlineLevel="0" collapsed="false">
      <c r="A75" s="34" t="s">
        <v>414</v>
      </c>
      <c r="B75" s="35" t="s">
        <v>415</v>
      </c>
      <c r="C75" s="186" t="n">
        <v>69647.36</v>
      </c>
      <c r="D75" s="186" t="n">
        <v>69647.36</v>
      </c>
      <c r="E75" s="184" t="n">
        <v>99.4962285714286</v>
      </c>
      <c r="F75" s="186" t="n">
        <v>70000</v>
      </c>
      <c r="G75" s="187" t="n">
        <v>0.506322134823201</v>
      </c>
      <c r="H75" s="37"/>
    </row>
    <row r="76" customFormat="false" ht="12.75" hidden="false" customHeight="false" outlineLevel="0" collapsed="false">
      <c r="A76" s="34" t="s">
        <v>416</v>
      </c>
      <c r="B76" s="35" t="s">
        <v>417</v>
      </c>
      <c r="C76" s="186" t="n">
        <v>1900</v>
      </c>
      <c r="D76" s="186" t="n">
        <v>0</v>
      </c>
      <c r="E76" s="184" t="s">
        <v>307</v>
      </c>
      <c r="F76" s="190" t="n">
        <v>0</v>
      </c>
      <c r="G76" s="187" t="n">
        <v>-100</v>
      </c>
      <c r="H76" s="37"/>
    </row>
    <row r="77" customFormat="false" ht="12.75" hidden="false" customHeight="false" outlineLevel="0" collapsed="false">
      <c r="A77" s="34" t="s">
        <v>418</v>
      </c>
      <c r="B77" s="35" t="s">
        <v>419</v>
      </c>
      <c r="C77" s="186" t="n">
        <v>20000</v>
      </c>
      <c r="D77" s="186" t="n">
        <v>0</v>
      </c>
      <c r="E77" s="184" t="s">
        <v>307</v>
      </c>
      <c r="F77" s="186" t="n">
        <v>0</v>
      </c>
      <c r="G77" s="187" t="n">
        <v>-100</v>
      </c>
      <c r="H77" s="37"/>
    </row>
    <row r="78" customFormat="false" ht="12.75" hidden="false" customHeight="false" outlineLevel="0" collapsed="false">
      <c r="A78" s="34" t="s">
        <v>420</v>
      </c>
      <c r="B78" s="35" t="s">
        <v>421</v>
      </c>
      <c r="C78" s="186" t="n">
        <v>800000</v>
      </c>
      <c r="D78" s="186" t="n">
        <v>476879</v>
      </c>
      <c r="E78" s="184" t="n">
        <v>227.085238095238</v>
      </c>
      <c r="F78" s="186" t="n">
        <v>210000</v>
      </c>
      <c r="G78" s="187" t="n">
        <v>-73.75</v>
      </c>
      <c r="H78" s="37"/>
    </row>
    <row r="79" customFormat="false" ht="12.75" hidden="false" customHeight="false" outlineLevel="0" collapsed="false">
      <c r="A79" s="34" t="s">
        <v>422</v>
      </c>
      <c r="B79" s="35" t="s">
        <v>423</v>
      </c>
      <c r="C79" s="186" t="n">
        <v>300000</v>
      </c>
      <c r="D79" s="186" t="n">
        <v>36635.58</v>
      </c>
      <c r="E79" s="184" t="n">
        <v>17.4455142857143</v>
      </c>
      <c r="F79" s="186" t="n">
        <v>210000</v>
      </c>
      <c r="G79" s="187" t="n">
        <v>-30</v>
      </c>
      <c r="H79" s="37"/>
    </row>
    <row r="80" customFormat="false" ht="12.75" hidden="false" customHeight="false" outlineLevel="0" collapsed="false">
      <c r="A80" s="191" t="s">
        <v>424</v>
      </c>
      <c r="B80" s="192" t="s">
        <v>425</v>
      </c>
      <c r="C80" s="193" t="n">
        <v>88150.92</v>
      </c>
      <c r="D80" s="193" t="n">
        <v>28121.51</v>
      </c>
      <c r="E80" s="194" t="n">
        <v>56.24302</v>
      </c>
      <c r="F80" s="193" t="n">
        <v>50000</v>
      </c>
      <c r="G80" s="195" t="n">
        <v>-43.2790945346912</v>
      </c>
      <c r="H80" s="37"/>
      <c r="I80" s="65"/>
    </row>
    <row r="81" customFormat="false" ht="12.75" hidden="false" customHeight="false" outlineLevel="0" collapsed="false">
      <c r="A81" s="29" t="s">
        <v>426</v>
      </c>
      <c r="B81" s="30" t="s">
        <v>427</v>
      </c>
      <c r="C81" s="141" t="n">
        <v>4788086.8</v>
      </c>
      <c r="D81" s="141" t="n">
        <v>337840.45</v>
      </c>
      <c r="E81" s="184" t="n">
        <v>11.5107478705281</v>
      </c>
      <c r="F81" s="141" t="n">
        <v>2935000</v>
      </c>
      <c r="G81" s="185" t="n">
        <v>-38.7020302138215</v>
      </c>
      <c r="H81" s="196"/>
      <c r="I81" s="65"/>
    </row>
    <row r="82" s="28" customFormat="true" ht="12.75" hidden="false" customHeight="false" outlineLevel="0" collapsed="false">
      <c r="A82" s="29" t="s">
        <v>428</v>
      </c>
      <c r="B82" s="30" t="s">
        <v>429</v>
      </c>
      <c r="C82" s="141" t="n">
        <v>3740642.8</v>
      </c>
      <c r="D82" s="141" t="n">
        <v>44539.91</v>
      </c>
      <c r="E82" s="184" t="n">
        <v>2.21922820129547</v>
      </c>
      <c r="F82" s="141" t="n">
        <v>2007000</v>
      </c>
      <c r="G82" s="185" t="n">
        <v>-46.3461199770264</v>
      </c>
      <c r="H82" s="37"/>
    </row>
    <row r="83" customFormat="false" ht="12.75" hidden="false" customHeight="false" outlineLevel="0" collapsed="false">
      <c r="A83" s="34" t="s">
        <v>430</v>
      </c>
      <c r="B83" s="35" t="s">
        <v>431</v>
      </c>
      <c r="C83" s="186" t="n">
        <v>431000</v>
      </c>
      <c r="D83" s="186" t="n">
        <v>3541.8</v>
      </c>
      <c r="E83" s="184" t="n">
        <v>0.615965217391304</v>
      </c>
      <c r="F83" s="190" t="n">
        <v>575000</v>
      </c>
      <c r="G83" s="187" t="n">
        <v>33.4106728538283</v>
      </c>
      <c r="H83" s="37"/>
    </row>
    <row r="84" customFormat="false" ht="12.75" hidden="false" customHeight="false" outlineLevel="0" collapsed="false">
      <c r="A84" s="34" t="s">
        <v>432</v>
      </c>
      <c r="B84" s="35" t="s">
        <v>433</v>
      </c>
      <c r="C84" s="186" t="n">
        <v>200000</v>
      </c>
      <c r="D84" s="186" t="n">
        <v>0</v>
      </c>
      <c r="E84" s="197" t="s">
        <v>307</v>
      </c>
      <c r="F84" s="186" t="n">
        <v>150000</v>
      </c>
      <c r="G84" s="187" t="n">
        <v>-25</v>
      </c>
      <c r="H84" s="37"/>
    </row>
    <row r="85" customFormat="false" ht="12.75" hidden="false" customHeight="false" outlineLevel="0" collapsed="false">
      <c r="A85" s="34" t="s">
        <v>434</v>
      </c>
      <c r="B85" s="35" t="s">
        <v>435</v>
      </c>
      <c r="C85" s="186" t="n">
        <v>0</v>
      </c>
      <c r="D85" s="186" t="n">
        <v>0</v>
      </c>
      <c r="E85" s="197" t="s">
        <v>307</v>
      </c>
      <c r="F85" s="141" t="n">
        <v>0</v>
      </c>
      <c r="G85" s="187" t="s">
        <v>307</v>
      </c>
      <c r="H85" s="37"/>
    </row>
    <row r="86" customFormat="false" ht="12.75" hidden="false" customHeight="false" outlineLevel="0" collapsed="false">
      <c r="A86" s="34" t="s">
        <v>436</v>
      </c>
      <c r="B86" s="35" t="s">
        <v>437</v>
      </c>
      <c r="C86" s="186" t="n">
        <v>0</v>
      </c>
      <c r="D86" s="186" t="n">
        <v>0</v>
      </c>
      <c r="E86" s="197" t="s">
        <v>307</v>
      </c>
      <c r="F86" s="141" t="n">
        <v>0</v>
      </c>
      <c r="G86" s="187" t="s">
        <v>307</v>
      </c>
      <c r="H86" s="37"/>
    </row>
    <row r="87" customFormat="false" ht="12.75" hidden="false" customHeight="false" outlineLevel="0" collapsed="false">
      <c r="A87" s="34" t="s">
        <v>438</v>
      </c>
      <c r="B87" s="35" t="s">
        <v>439</v>
      </c>
      <c r="C87" s="186" t="n">
        <v>0</v>
      </c>
      <c r="D87" s="186" t="n">
        <v>0</v>
      </c>
      <c r="E87" s="197" t="s">
        <v>307</v>
      </c>
      <c r="F87" s="141" t="n">
        <v>0</v>
      </c>
      <c r="G87" s="187" t="s">
        <v>307</v>
      </c>
      <c r="H87" s="37"/>
    </row>
    <row r="88" customFormat="false" ht="12.75" hidden="false" customHeight="false" outlineLevel="0" collapsed="false">
      <c r="A88" s="34" t="s">
        <v>440</v>
      </c>
      <c r="B88" s="35" t="s">
        <v>441</v>
      </c>
      <c r="C88" s="186" t="n">
        <v>0</v>
      </c>
      <c r="D88" s="186" t="n">
        <v>0</v>
      </c>
      <c r="E88" s="197" t="s">
        <v>307</v>
      </c>
      <c r="F88" s="186" t="n">
        <v>0</v>
      </c>
      <c r="G88" s="187" t="s">
        <v>307</v>
      </c>
      <c r="H88" s="37"/>
      <c r="I88" s="37"/>
    </row>
    <row r="89" customFormat="false" ht="12.75" hidden="false" customHeight="false" outlineLevel="0" collapsed="false">
      <c r="A89" s="34" t="s">
        <v>442</v>
      </c>
      <c r="B89" s="35" t="s">
        <v>443</v>
      </c>
      <c r="C89" s="186" t="n">
        <v>0</v>
      </c>
      <c r="D89" s="186" t="n">
        <v>0</v>
      </c>
      <c r="E89" s="197" t="s">
        <v>307</v>
      </c>
      <c r="F89" s="186" t="n">
        <v>0</v>
      </c>
      <c r="G89" s="187" t="s">
        <v>307</v>
      </c>
      <c r="H89" s="37"/>
    </row>
    <row r="90" customFormat="false" ht="12.75" hidden="false" customHeight="false" outlineLevel="0" collapsed="false">
      <c r="A90" s="34" t="s">
        <v>444</v>
      </c>
      <c r="B90" s="35" t="s">
        <v>445</v>
      </c>
      <c r="C90" s="186" t="n">
        <v>65000</v>
      </c>
      <c r="D90" s="186" t="n">
        <v>0</v>
      </c>
      <c r="E90" s="184" t="n">
        <v>0</v>
      </c>
      <c r="F90" s="186" t="n">
        <v>33000</v>
      </c>
      <c r="G90" s="187" t="n">
        <v>-49.2307692307692</v>
      </c>
      <c r="H90" s="37"/>
    </row>
    <row r="91" customFormat="false" ht="12.75" hidden="false" customHeight="false" outlineLevel="0" collapsed="false">
      <c r="A91" s="34" t="s">
        <v>446</v>
      </c>
      <c r="B91" s="35" t="s">
        <v>447</v>
      </c>
      <c r="C91" s="186" t="n">
        <v>0</v>
      </c>
      <c r="D91" s="186" t="n">
        <v>0</v>
      </c>
      <c r="E91" s="184" t="s">
        <v>307</v>
      </c>
      <c r="F91" s="186" t="n">
        <v>0</v>
      </c>
      <c r="G91" s="187" t="s">
        <v>307</v>
      </c>
      <c r="H91" s="37"/>
    </row>
    <row r="92" customFormat="false" ht="12.75" hidden="false" customHeight="false" outlineLevel="0" collapsed="false">
      <c r="A92" s="34" t="s">
        <v>448</v>
      </c>
      <c r="B92" s="35" t="s">
        <v>449</v>
      </c>
      <c r="C92" s="186" t="n">
        <v>0</v>
      </c>
      <c r="D92" s="186" t="n">
        <v>0</v>
      </c>
      <c r="E92" s="184" t="s">
        <v>307</v>
      </c>
      <c r="F92" s="186" t="n">
        <v>0</v>
      </c>
      <c r="G92" s="187" t="s">
        <v>307</v>
      </c>
      <c r="H92" s="37"/>
    </row>
    <row r="93" customFormat="false" ht="12.75" hidden="false" customHeight="false" outlineLevel="0" collapsed="false">
      <c r="A93" s="34" t="s">
        <v>450</v>
      </c>
      <c r="B93" s="35" t="s">
        <v>451</v>
      </c>
      <c r="C93" s="186" t="n">
        <v>16000</v>
      </c>
      <c r="D93" s="186" t="n">
        <v>9048.75</v>
      </c>
      <c r="E93" s="184" t="n">
        <v>4.89121621621622</v>
      </c>
      <c r="F93" s="186" t="n">
        <v>185000</v>
      </c>
      <c r="G93" s="187" t="n">
        <v>1056.25</v>
      </c>
      <c r="H93" s="37"/>
    </row>
    <row r="94" customFormat="false" ht="12.75" hidden="false" customHeight="false" outlineLevel="0" collapsed="false">
      <c r="A94" s="34" t="s">
        <v>452</v>
      </c>
      <c r="B94" s="35" t="s">
        <v>453</v>
      </c>
      <c r="C94" s="186" t="n">
        <v>2490600</v>
      </c>
      <c r="D94" s="186" t="n">
        <v>25856.87</v>
      </c>
      <c r="E94" s="184" t="n">
        <v>3.97798</v>
      </c>
      <c r="F94" s="186" t="n">
        <v>650000</v>
      </c>
      <c r="G94" s="187" t="n">
        <v>-73.9018710350919</v>
      </c>
      <c r="H94" s="37"/>
    </row>
    <row r="95" customFormat="false" ht="12.75" hidden="false" customHeight="false" outlineLevel="0" collapsed="false">
      <c r="A95" s="34" t="s">
        <v>454</v>
      </c>
      <c r="B95" s="35" t="s">
        <v>455</v>
      </c>
      <c r="C95" s="186" t="n">
        <v>90000</v>
      </c>
      <c r="D95" s="186" t="n">
        <v>0</v>
      </c>
      <c r="E95" s="184" t="n">
        <v>0</v>
      </c>
      <c r="F95" s="36" t="n">
        <v>30000</v>
      </c>
      <c r="G95" s="187" t="n">
        <v>-66.6666666666667</v>
      </c>
      <c r="H95" s="37"/>
    </row>
    <row r="96" customFormat="false" ht="12.75" hidden="false" customHeight="false" outlineLevel="0" collapsed="false">
      <c r="A96" s="34" t="s">
        <v>456</v>
      </c>
      <c r="B96" s="35" t="s">
        <v>457</v>
      </c>
      <c r="C96" s="186" t="n">
        <v>55042.8</v>
      </c>
      <c r="D96" s="186" t="n">
        <v>0</v>
      </c>
      <c r="E96" s="184" t="n">
        <v>0</v>
      </c>
      <c r="F96" s="186" t="n">
        <v>30000</v>
      </c>
      <c r="G96" s="187" t="n">
        <v>-45.4969587302972</v>
      </c>
      <c r="H96" s="37"/>
    </row>
    <row r="97" customFormat="false" ht="12.75" hidden="false" customHeight="false" outlineLevel="0" collapsed="false">
      <c r="A97" s="34" t="s">
        <v>458</v>
      </c>
      <c r="B97" s="35" t="s">
        <v>459</v>
      </c>
      <c r="C97" s="186" t="n">
        <v>113000</v>
      </c>
      <c r="D97" s="186" t="n">
        <v>882.6</v>
      </c>
      <c r="E97" s="184" t="n">
        <v>0.432647058823529</v>
      </c>
      <c r="F97" s="186" t="n">
        <v>204000</v>
      </c>
      <c r="G97" s="187" t="n">
        <v>80.5309734513274</v>
      </c>
      <c r="H97" s="37"/>
    </row>
    <row r="98" customFormat="false" ht="12.75" hidden="false" customHeight="false" outlineLevel="0" collapsed="false">
      <c r="A98" s="34" t="s">
        <v>460</v>
      </c>
      <c r="B98" s="35" t="s">
        <v>461</v>
      </c>
      <c r="C98" s="186" t="n">
        <v>200000</v>
      </c>
      <c r="D98" s="186" t="n">
        <v>210.89</v>
      </c>
      <c r="E98" s="184" t="n">
        <v>0.21089</v>
      </c>
      <c r="F98" s="186" t="n">
        <v>100000</v>
      </c>
      <c r="G98" s="187" t="n">
        <v>-50</v>
      </c>
      <c r="H98" s="37"/>
    </row>
    <row r="99" customFormat="false" ht="12.75" hidden="false" customHeight="false" outlineLevel="0" collapsed="false">
      <c r="A99" s="34" t="s">
        <v>462</v>
      </c>
      <c r="B99" s="35" t="s">
        <v>463</v>
      </c>
      <c r="C99" s="186" t="n">
        <v>0</v>
      </c>
      <c r="D99" s="186" t="n">
        <v>0</v>
      </c>
      <c r="E99" s="184" t="s">
        <v>307</v>
      </c>
      <c r="F99" s="141" t="n">
        <v>0</v>
      </c>
      <c r="G99" s="187" t="s">
        <v>307</v>
      </c>
      <c r="H99" s="37"/>
    </row>
    <row r="100" customFormat="false" ht="12.75" hidden="false" customHeight="false" outlineLevel="0" collapsed="false">
      <c r="A100" s="34" t="s">
        <v>464</v>
      </c>
      <c r="B100" s="35" t="s">
        <v>465</v>
      </c>
      <c r="C100" s="186" t="n">
        <v>0</v>
      </c>
      <c r="D100" s="186" t="n">
        <v>0</v>
      </c>
      <c r="E100" s="184" t="s">
        <v>307</v>
      </c>
      <c r="F100" s="141" t="n">
        <v>0</v>
      </c>
      <c r="G100" s="187" t="s">
        <v>307</v>
      </c>
      <c r="H100" s="37"/>
    </row>
    <row r="101" customFormat="false" ht="12.75" hidden="false" customHeight="false" outlineLevel="0" collapsed="false">
      <c r="A101" s="34" t="s">
        <v>466</v>
      </c>
      <c r="B101" s="35" t="s">
        <v>467</v>
      </c>
      <c r="C101" s="186" t="n">
        <v>0</v>
      </c>
      <c r="D101" s="186" t="n">
        <v>0</v>
      </c>
      <c r="E101" s="184" t="s">
        <v>307</v>
      </c>
      <c r="F101" s="190" t="n">
        <v>0</v>
      </c>
      <c r="G101" s="187" t="s">
        <v>307</v>
      </c>
      <c r="H101" s="37"/>
    </row>
    <row r="102" customFormat="false" ht="12.75" hidden="false" customHeight="false" outlineLevel="0" collapsed="false">
      <c r="A102" s="34" t="s">
        <v>468</v>
      </c>
      <c r="B102" s="35" t="s">
        <v>469</v>
      </c>
      <c r="C102" s="190" t="n">
        <v>0</v>
      </c>
      <c r="D102" s="186" t="n">
        <v>0</v>
      </c>
      <c r="E102" s="184" t="s">
        <v>307</v>
      </c>
      <c r="F102" s="186" t="n">
        <v>0</v>
      </c>
      <c r="G102" s="187" t="s">
        <v>307</v>
      </c>
      <c r="H102" s="37"/>
    </row>
    <row r="103" customFormat="false" ht="12.75" hidden="false" customHeight="false" outlineLevel="0" collapsed="false">
      <c r="A103" s="34" t="s">
        <v>470</v>
      </c>
      <c r="B103" s="35" t="s">
        <v>471</v>
      </c>
      <c r="C103" s="186" t="n">
        <v>80000</v>
      </c>
      <c r="D103" s="186" t="n">
        <v>4999</v>
      </c>
      <c r="E103" s="184" t="n">
        <v>9.998</v>
      </c>
      <c r="F103" s="186" t="n">
        <v>50000</v>
      </c>
      <c r="G103" s="187" t="n">
        <v>-37.5</v>
      </c>
      <c r="H103" s="37"/>
    </row>
    <row r="104" s="28" customFormat="true" ht="12.75" hidden="false" customHeight="false" outlineLevel="0" collapsed="false">
      <c r="A104" s="29" t="s">
        <v>472</v>
      </c>
      <c r="B104" s="30" t="s">
        <v>473</v>
      </c>
      <c r="C104" s="141" t="n">
        <v>464444</v>
      </c>
      <c r="D104" s="141" t="n">
        <v>179230.04</v>
      </c>
      <c r="E104" s="184" t="n">
        <v>42.6738190476191</v>
      </c>
      <c r="F104" s="141" t="n">
        <v>420000</v>
      </c>
      <c r="G104" s="185" t="n">
        <v>-9.56929145386742</v>
      </c>
      <c r="H104" s="37"/>
    </row>
    <row r="105" customFormat="false" ht="12.75" hidden="false" customHeight="false" outlineLevel="0" collapsed="false">
      <c r="A105" s="34" t="s">
        <v>474</v>
      </c>
      <c r="B105" s="35" t="s">
        <v>475</v>
      </c>
      <c r="C105" s="186" t="n">
        <v>464444</v>
      </c>
      <c r="D105" s="186" t="n">
        <v>179230.04</v>
      </c>
      <c r="E105" s="184" t="n">
        <v>42.6738190476191</v>
      </c>
      <c r="F105" s="186" t="n">
        <v>420000</v>
      </c>
      <c r="G105" s="187" t="n">
        <v>-9.56929145386742</v>
      </c>
      <c r="H105" s="37"/>
    </row>
    <row r="106" customFormat="false" ht="12.75" hidden="false" customHeight="false" outlineLevel="0" collapsed="false">
      <c r="A106" s="34" t="s">
        <v>476</v>
      </c>
      <c r="B106" s="35" t="s">
        <v>477</v>
      </c>
      <c r="C106" s="186" t="n">
        <v>0</v>
      </c>
      <c r="D106" s="186" t="n">
        <v>0</v>
      </c>
      <c r="E106" s="184" t="s">
        <v>307</v>
      </c>
      <c r="F106" s="186" t="n">
        <v>0</v>
      </c>
      <c r="G106" s="187" t="s">
        <v>307</v>
      </c>
      <c r="H106" s="37"/>
    </row>
    <row r="107" s="28" customFormat="true" ht="12.75" hidden="false" customHeight="false" outlineLevel="0" collapsed="false">
      <c r="A107" s="29" t="s">
        <v>478</v>
      </c>
      <c r="B107" s="30" t="s">
        <v>479</v>
      </c>
      <c r="C107" s="141" t="n">
        <v>188000</v>
      </c>
      <c r="D107" s="141" t="n">
        <v>8629</v>
      </c>
      <c r="E107" s="184" t="n">
        <v>6.25289855072464</v>
      </c>
      <c r="F107" s="141" t="n">
        <v>138000</v>
      </c>
      <c r="G107" s="187" t="n">
        <v>-26.5957446808511</v>
      </c>
      <c r="H107" s="37"/>
    </row>
    <row r="108" customFormat="false" ht="12.75" hidden="false" customHeight="false" outlineLevel="0" collapsed="false">
      <c r="A108" s="34" t="s">
        <v>480</v>
      </c>
      <c r="B108" s="35" t="s">
        <v>481</v>
      </c>
      <c r="C108" s="186" t="n">
        <v>188000</v>
      </c>
      <c r="D108" s="186" t="n">
        <v>8629</v>
      </c>
      <c r="E108" s="184" t="n">
        <v>6.25289855072464</v>
      </c>
      <c r="F108" s="186" t="n">
        <v>138000</v>
      </c>
      <c r="G108" s="187" t="n">
        <v>-26.5957446808511</v>
      </c>
      <c r="H108" s="37"/>
    </row>
    <row r="109" s="28" customFormat="true" ht="12.75" hidden="false" customHeight="false" outlineLevel="0" collapsed="false">
      <c r="A109" s="29" t="s">
        <v>482</v>
      </c>
      <c r="B109" s="30" t="s">
        <v>483</v>
      </c>
      <c r="C109" s="141" t="n">
        <v>395000</v>
      </c>
      <c r="D109" s="141" t="n">
        <v>105441.3</v>
      </c>
      <c r="E109" s="184" t="n">
        <v>28.4976486486487</v>
      </c>
      <c r="F109" s="141" t="n">
        <v>370000</v>
      </c>
      <c r="G109" s="185" t="n">
        <v>-6.32911392405063</v>
      </c>
      <c r="H109" s="37"/>
    </row>
    <row r="110" customFormat="false" ht="12.75" hidden="false" customHeight="false" outlineLevel="0" collapsed="false">
      <c r="A110" s="34" t="s">
        <v>484</v>
      </c>
      <c r="B110" s="35" t="s">
        <v>485</v>
      </c>
      <c r="C110" s="186" t="n">
        <v>0</v>
      </c>
      <c r="D110" s="186" t="n">
        <v>0</v>
      </c>
      <c r="E110" s="197" t="s">
        <v>307</v>
      </c>
      <c r="F110" s="36" t="n">
        <v>160000</v>
      </c>
      <c r="G110" s="187" t="s">
        <v>307</v>
      </c>
      <c r="H110" s="37"/>
    </row>
    <row r="111" customFormat="false" ht="12.75" hidden="true" customHeight="false" outlineLevel="0" collapsed="false">
      <c r="A111" s="34" t="s">
        <v>486</v>
      </c>
      <c r="B111" s="35" t="s">
        <v>487</v>
      </c>
      <c r="C111" s="186" t="n">
        <v>187000</v>
      </c>
      <c r="D111" s="186" t="n">
        <v>0</v>
      </c>
      <c r="E111" s="197" t="s">
        <v>307</v>
      </c>
      <c r="F111" s="36" t="n">
        <v>0</v>
      </c>
      <c r="G111" s="187" t="s">
        <v>307</v>
      </c>
      <c r="H111" s="37"/>
    </row>
    <row r="112" customFormat="false" ht="12.75" hidden="true" customHeight="false" outlineLevel="0" collapsed="false">
      <c r="A112" s="34" t="s">
        <v>488</v>
      </c>
      <c r="B112" s="35" t="s">
        <v>489</v>
      </c>
      <c r="C112" s="186" t="n">
        <v>0</v>
      </c>
      <c r="D112" s="186" t="n">
        <v>0</v>
      </c>
      <c r="E112" s="197" t="s">
        <v>307</v>
      </c>
      <c r="F112" s="198" t="n">
        <v>0</v>
      </c>
      <c r="G112" s="187" t="s">
        <v>307</v>
      </c>
      <c r="H112" s="37"/>
    </row>
    <row r="113" customFormat="false" ht="12.75" hidden="true" customHeight="false" outlineLevel="0" collapsed="false">
      <c r="A113" s="34" t="s">
        <v>490</v>
      </c>
      <c r="B113" s="35" t="s">
        <v>491</v>
      </c>
      <c r="C113" s="186" t="n">
        <v>0</v>
      </c>
      <c r="D113" s="186" t="n">
        <v>0</v>
      </c>
      <c r="E113" s="197" t="s">
        <v>307</v>
      </c>
      <c r="F113" s="36" t="n">
        <v>0</v>
      </c>
      <c r="G113" s="187" t="s">
        <v>307</v>
      </c>
      <c r="H113" s="37"/>
    </row>
    <row r="114" customFormat="false" ht="12.75" hidden="true" customHeight="false" outlineLevel="0" collapsed="false">
      <c r="A114" s="34" t="s">
        <v>492</v>
      </c>
      <c r="B114" s="35" t="s">
        <v>493</v>
      </c>
      <c r="C114" s="186" t="n">
        <v>0</v>
      </c>
      <c r="D114" s="186" t="n">
        <v>0</v>
      </c>
      <c r="E114" s="197" t="s">
        <v>307</v>
      </c>
      <c r="F114" s="36" t="n">
        <v>0</v>
      </c>
      <c r="G114" s="187" t="s">
        <v>307</v>
      </c>
      <c r="H114" s="37"/>
    </row>
    <row r="115" customFormat="false" ht="12.75" hidden="true" customHeight="false" outlineLevel="0" collapsed="false">
      <c r="A115" s="34" t="s">
        <v>494</v>
      </c>
      <c r="B115" s="35" t="s">
        <v>495</v>
      </c>
      <c r="C115" s="186" t="n">
        <v>0</v>
      </c>
      <c r="D115" s="186" t="n">
        <v>0</v>
      </c>
      <c r="E115" s="197" t="s">
        <v>307</v>
      </c>
      <c r="F115" s="36" t="n">
        <v>0</v>
      </c>
      <c r="G115" s="187" t="s">
        <v>307</v>
      </c>
      <c r="H115" s="37"/>
    </row>
    <row r="116" customFormat="false" ht="12.75" hidden="true" customHeight="false" outlineLevel="0" collapsed="false">
      <c r="A116" s="34" t="s">
        <v>496</v>
      </c>
      <c r="B116" s="35" t="s">
        <v>497</v>
      </c>
      <c r="C116" s="186" t="n">
        <v>0</v>
      </c>
      <c r="D116" s="186" t="n">
        <v>0</v>
      </c>
      <c r="E116" s="197" t="s">
        <v>307</v>
      </c>
      <c r="F116" s="36" t="n">
        <v>0</v>
      </c>
      <c r="G116" s="187" t="s">
        <v>307</v>
      </c>
      <c r="H116" s="37"/>
    </row>
    <row r="117" customFormat="false" ht="12.75" hidden="true" customHeight="false" outlineLevel="0" collapsed="false">
      <c r="A117" s="34" t="s">
        <v>498</v>
      </c>
      <c r="B117" s="35" t="s">
        <v>499</v>
      </c>
      <c r="C117" s="186" t="n">
        <v>0</v>
      </c>
      <c r="D117" s="186" t="n">
        <v>0</v>
      </c>
      <c r="E117" s="197" t="s">
        <v>307</v>
      </c>
      <c r="F117" s="36" t="n">
        <v>0</v>
      </c>
      <c r="G117" s="187" t="s">
        <v>307</v>
      </c>
      <c r="H117" s="37"/>
    </row>
    <row r="118" customFormat="false" ht="12.75" hidden="true" customHeight="false" outlineLevel="0" collapsed="false">
      <c r="A118" s="34" t="s">
        <v>500</v>
      </c>
      <c r="B118" s="35" t="s">
        <v>501</v>
      </c>
      <c r="C118" s="186" t="n">
        <v>0</v>
      </c>
      <c r="D118" s="186" t="n">
        <v>0</v>
      </c>
      <c r="E118" s="197" t="s">
        <v>307</v>
      </c>
      <c r="F118" s="36" t="n">
        <v>0</v>
      </c>
      <c r="G118" s="187" t="s">
        <v>307</v>
      </c>
      <c r="H118" s="37"/>
    </row>
    <row r="119" customFormat="false" ht="12.75" hidden="true" customHeight="false" outlineLevel="0" collapsed="false">
      <c r="A119" s="34" t="s">
        <v>502</v>
      </c>
      <c r="B119" s="35" t="s">
        <v>503</v>
      </c>
      <c r="C119" s="186" t="n">
        <v>0</v>
      </c>
      <c r="D119" s="186" t="n">
        <v>0</v>
      </c>
      <c r="E119" s="197" t="s">
        <v>307</v>
      </c>
      <c r="F119" s="36" t="n">
        <v>0</v>
      </c>
      <c r="G119" s="187" t="s">
        <v>307</v>
      </c>
      <c r="H119" s="37"/>
    </row>
    <row r="120" customFormat="false" ht="12.75" hidden="true" customHeight="false" outlineLevel="0" collapsed="false">
      <c r="A120" s="34" t="s">
        <v>504</v>
      </c>
      <c r="B120" s="35" t="s">
        <v>505</v>
      </c>
      <c r="C120" s="186" t="n">
        <v>0</v>
      </c>
      <c r="D120" s="186" t="n">
        <v>0</v>
      </c>
      <c r="E120" s="197" t="s">
        <v>307</v>
      </c>
      <c r="F120" s="36" t="n">
        <v>0</v>
      </c>
      <c r="G120" s="187" t="s">
        <v>307</v>
      </c>
      <c r="H120" s="37"/>
    </row>
    <row r="121" customFormat="false" ht="12.75" hidden="true" customHeight="false" outlineLevel="0" collapsed="false">
      <c r="A121" s="34" t="s">
        <v>506</v>
      </c>
      <c r="B121" s="35" t="s">
        <v>507</v>
      </c>
      <c r="C121" s="186" t="n">
        <v>0</v>
      </c>
      <c r="D121" s="186" t="n">
        <v>0</v>
      </c>
      <c r="E121" s="197" t="s">
        <v>307</v>
      </c>
      <c r="F121" s="36" t="n">
        <v>0</v>
      </c>
      <c r="G121" s="187" t="s">
        <v>307</v>
      </c>
      <c r="H121" s="37"/>
    </row>
    <row r="122" customFormat="false" ht="12.75" hidden="true" customHeight="false" outlineLevel="0" collapsed="false">
      <c r="A122" s="34" t="s">
        <v>508</v>
      </c>
      <c r="B122" s="35" t="s">
        <v>509</v>
      </c>
      <c r="C122" s="186" t="n">
        <v>0</v>
      </c>
      <c r="D122" s="186" t="n">
        <v>0</v>
      </c>
      <c r="E122" s="197" t="s">
        <v>307</v>
      </c>
      <c r="F122" s="36" t="n">
        <v>0</v>
      </c>
      <c r="G122" s="187" t="s">
        <v>307</v>
      </c>
      <c r="H122" s="37"/>
    </row>
    <row r="123" customFormat="false" ht="12.75" hidden="true" customHeight="false" outlineLevel="0" collapsed="false">
      <c r="A123" s="34" t="s">
        <v>510</v>
      </c>
      <c r="B123" s="35" t="s">
        <v>511</v>
      </c>
      <c r="C123" s="186" t="n">
        <v>0</v>
      </c>
      <c r="D123" s="186" t="n">
        <v>0</v>
      </c>
      <c r="E123" s="197" t="s">
        <v>307</v>
      </c>
      <c r="F123" s="36" t="n">
        <v>0</v>
      </c>
      <c r="G123" s="187" t="s">
        <v>307</v>
      </c>
      <c r="H123" s="37"/>
    </row>
    <row r="124" customFormat="false" ht="12.75" hidden="true" customHeight="false" outlineLevel="0" collapsed="false">
      <c r="A124" s="34" t="s">
        <v>512</v>
      </c>
      <c r="B124" s="35" t="s">
        <v>513</v>
      </c>
      <c r="C124" s="186" t="n">
        <v>0</v>
      </c>
      <c r="D124" s="186" t="n">
        <v>0</v>
      </c>
      <c r="E124" s="197" t="s">
        <v>307</v>
      </c>
      <c r="F124" s="36" t="n">
        <v>0</v>
      </c>
      <c r="G124" s="187" t="s">
        <v>307</v>
      </c>
      <c r="H124" s="37"/>
    </row>
    <row r="125" customFormat="false" ht="12.75" hidden="true" customHeight="false" outlineLevel="0" collapsed="false">
      <c r="A125" s="34" t="s">
        <v>514</v>
      </c>
      <c r="B125" s="35" t="s">
        <v>515</v>
      </c>
      <c r="C125" s="186" t="n">
        <v>0</v>
      </c>
      <c r="D125" s="186" t="n">
        <v>0</v>
      </c>
      <c r="E125" s="197" t="s">
        <v>307</v>
      </c>
      <c r="F125" s="36" t="n">
        <v>0</v>
      </c>
      <c r="G125" s="187" t="s">
        <v>307</v>
      </c>
      <c r="H125" s="37"/>
    </row>
    <row r="126" customFormat="false" ht="12.75" hidden="true" customHeight="false" outlineLevel="0" collapsed="false">
      <c r="A126" s="34" t="s">
        <v>516</v>
      </c>
      <c r="B126" s="35" t="s">
        <v>517</v>
      </c>
      <c r="C126" s="186" t="n">
        <v>0</v>
      </c>
      <c r="D126" s="186" t="n">
        <v>0</v>
      </c>
      <c r="E126" s="197" t="s">
        <v>307</v>
      </c>
      <c r="F126" s="36" t="n">
        <v>0</v>
      </c>
      <c r="G126" s="187" t="s">
        <v>307</v>
      </c>
      <c r="H126" s="37"/>
    </row>
    <row r="127" customFormat="false" ht="12.75" hidden="true" customHeight="false" outlineLevel="0" collapsed="false">
      <c r="A127" s="34" t="s">
        <v>518</v>
      </c>
      <c r="B127" s="35" t="s">
        <v>519</v>
      </c>
      <c r="C127" s="186" t="n">
        <v>0</v>
      </c>
      <c r="D127" s="186" t="n">
        <v>0</v>
      </c>
      <c r="E127" s="197" t="s">
        <v>307</v>
      </c>
      <c r="F127" s="36" t="n">
        <v>0</v>
      </c>
      <c r="G127" s="187" t="s">
        <v>307</v>
      </c>
      <c r="H127" s="37"/>
    </row>
    <row r="128" customFormat="false" ht="12.75" hidden="true" customHeight="false" outlineLevel="0" collapsed="false">
      <c r="A128" s="34" t="s">
        <v>520</v>
      </c>
      <c r="B128" s="35" t="s">
        <v>521</v>
      </c>
      <c r="C128" s="186" t="n">
        <v>8000</v>
      </c>
      <c r="D128" s="186" t="n">
        <v>0</v>
      </c>
      <c r="E128" s="197" t="s">
        <v>307</v>
      </c>
      <c r="F128" s="36" t="n">
        <v>0</v>
      </c>
      <c r="G128" s="187" t="s">
        <v>307</v>
      </c>
      <c r="H128" s="37"/>
    </row>
    <row r="129" customFormat="false" ht="12.75" hidden="true" customHeight="false" outlineLevel="0" collapsed="false">
      <c r="A129" s="34" t="s">
        <v>522</v>
      </c>
      <c r="B129" s="35" t="s">
        <v>523</v>
      </c>
      <c r="C129" s="186" t="n">
        <v>0</v>
      </c>
      <c r="D129" s="186" t="n">
        <v>0</v>
      </c>
      <c r="E129" s="197" t="s">
        <v>307</v>
      </c>
      <c r="F129" s="36" t="n">
        <v>0</v>
      </c>
      <c r="G129" s="187" t="s">
        <v>307</v>
      </c>
      <c r="H129" s="37"/>
    </row>
    <row r="130" customFormat="false" ht="12.75" hidden="true" customHeight="false" outlineLevel="0" collapsed="false">
      <c r="A130" s="34" t="s">
        <v>524</v>
      </c>
      <c r="B130" s="35" t="s">
        <v>525</v>
      </c>
      <c r="C130" s="186" t="n">
        <v>0</v>
      </c>
      <c r="D130" s="186" t="n">
        <v>0</v>
      </c>
      <c r="E130" s="197" t="s">
        <v>307</v>
      </c>
      <c r="F130" s="36" t="n">
        <v>0</v>
      </c>
      <c r="G130" s="187" t="s">
        <v>307</v>
      </c>
      <c r="H130" s="37"/>
    </row>
    <row r="131" customFormat="false" ht="12.75" hidden="true" customHeight="false" outlineLevel="0" collapsed="false">
      <c r="A131" s="34" t="s">
        <v>526</v>
      </c>
      <c r="B131" s="35" t="s">
        <v>118</v>
      </c>
      <c r="C131" s="186" t="n">
        <v>0</v>
      </c>
      <c r="D131" s="186" t="n">
        <v>0</v>
      </c>
      <c r="E131" s="197" t="s">
        <v>307</v>
      </c>
      <c r="F131" s="36" t="n">
        <v>0</v>
      </c>
      <c r="G131" s="187" t="s">
        <v>307</v>
      </c>
      <c r="H131" s="37"/>
    </row>
    <row r="132" customFormat="false" ht="12.75" hidden="true" customHeight="false" outlineLevel="0" collapsed="false">
      <c r="A132" s="34" t="s">
        <v>527</v>
      </c>
      <c r="B132" s="35" t="s">
        <v>528</v>
      </c>
      <c r="C132" s="186" t="n">
        <v>0</v>
      </c>
      <c r="D132" s="186" t="n">
        <v>0</v>
      </c>
      <c r="E132" s="197" t="s">
        <v>307</v>
      </c>
      <c r="F132" s="36" t="n">
        <v>0</v>
      </c>
      <c r="G132" s="187" t="s">
        <v>307</v>
      </c>
      <c r="H132" s="37"/>
    </row>
    <row r="133" customFormat="false" ht="12.75" hidden="false" customHeight="false" outlineLevel="0" collapsed="false">
      <c r="A133" s="34" t="s">
        <v>529</v>
      </c>
      <c r="B133" s="35" t="s">
        <v>530</v>
      </c>
      <c r="C133" s="186" t="n">
        <v>200000</v>
      </c>
      <c r="D133" s="186" t="n">
        <v>105441.3</v>
      </c>
      <c r="E133" s="184" t="n">
        <v>50.2101428571429</v>
      </c>
      <c r="F133" s="36" t="n">
        <v>210000</v>
      </c>
      <c r="G133" s="187" t="n">
        <v>5</v>
      </c>
      <c r="H133" s="37"/>
    </row>
    <row r="134" s="28" customFormat="true" ht="12.75" hidden="false" customHeight="false" outlineLevel="0" collapsed="false">
      <c r="A134" s="29" t="s">
        <v>531</v>
      </c>
      <c r="B134" s="30" t="s">
        <v>532</v>
      </c>
      <c r="C134" s="141" t="n">
        <v>5758000</v>
      </c>
      <c r="D134" s="141" t="n">
        <v>2497305.81</v>
      </c>
      <c r="E134" s="184" t="n">
        <v>48.2105368725869</v>
      </c>
      <c r="F134" s="141" t="n">
        <v>5180000</v>
      </c>
      <c r="G134" s="185" t="n">
        <v>-10.0382077110108</v>
      </c>
      <c r="H134" s="37"/>
    </row>
    <row r="135" customFormat="false" ht="12.75" hidden="false" customHeight="false" outlineLevel="0" collapsed="false">
      <c r="A135" s="34" t="s">
        <v>533</v>
      </c>
      <c r="B135" s="35" t="s">
        <v>534</v>
      </c>
      <c r="C135" s="186" t="n">
        <v>1449000</v>
      </c>
      <c r="D135" s="186" t="n">
        <v>673528.27</v>
      </c>
      <c r="E135" s="184" t="n">
        <v>58.5676756521739</v>
      </c>
      <c r="F135" s="186" t="n">
        <v>1150000</v>
      </c>
      <c r="G135" s="187" t="n">
        <v>-20.6349206349206</v>
      </c>
      <c r="H135" s="37"/>
    </row>
    <row r="136" customFormat="false" ht="12.75" hidden="false" customHeight="false" outlineLevel="0" collapsed="false">
      <c r="A136" s="34" t="s">
        <v>535</v>
      </c>
      <c r="B136" s="35" t="s">
        <v>536</v>
      </c>
      <c r="C136" s="186" t="n">
        <v>3868000</v>
      </c>
      <c r="D136" s="186" t="n">
        <v>1612495.36</v>
      </c>
      <c r="E136" s="184" t="n">
        <v>41.0513075356416</v>
      </c>
      <c r="F136" s="186" t="n">
        <v>3928000</v>
      </c>
      <c r="G136" s="187" t="n">
        <v>1.5511892450879</v>
      </c>
      <c r="H136" s="37"/>
    </row>
    <row r="137" customFormat="false" ht="12.75" hidden="false" customHeight="false" outlineLevel="0" collapsed="false">
      <c r="A137" s="34" t="s">
        <v>537</v>
      </c>
      <c r="B137" s="35" t="s">
        <v>538</v>
      </c>
      <c r="C137" s="186" t="n">
        <v>441000</v>
      </c>
      <c r="D137" s="186" t="n">
        <v>211282.18</v>
      </c>
      <c r="E137" s="184" t="n">
        <v>207.139392156863</v>
      </c>
      <c r="F137" s="186" t="n">
        <v>102000</v>
      </c>
      <c r="G137" s="187" t="n">
        <v>-76.8707482993197</v>
      </c>
      <c r="H137" s="37"/>
    </row>
    <row r="138" s="28" customFormat="true" ht="12.75" hidden="true" customHeight="false" outlineLevel="0" collapsed="false">
      <c r="A138" s="29" t="s">
        <v>539</v>
      </c>
      <c r="B138" s="30" t="s">
        <v>540</v>
      </c>
      <c r="C138" s="141" t="n">
        <v>0</v>
      </c>
      <c r="D138" s="141" t="n">
        <v>0</v>
      </c>
      <c r="E138" s="199" t="s">
        <v>307</v>
      </c>
      <c r="F138" s="141" t="n">
        <v>0</v>
      </c>
      <c r="G138" s="185" t="s">
        <v>307</v>
      </c>
      <c r="H138" s="37"/>
    </row>
    <row r="139" customFormat="false" ht="12.75" hidden="true" customHeight="false" outlineLevel="0" collapsed="false">
      <c r="A139" s="34" t="s">
        <v>541</v>
      </c>
      <c r="B139" s="35" t="s">
        <v>534</v>
      </c>
      <c r="C139" s="186" t="n">
        <v>0</v>
      </c>
      <c r="D139" s="186" t="n">
        <v>0</v>
      </c>
      <c r="E139" s="197" t="s">
        <v>307</v>
      </c>
      <c r="F139" s="186" t="n">
        <v>0</v>
      </c>
      <c r="G139" s="187" t="s">
        <v>307</v>
      </c>
      <c r="H139" s="37"/>
    </row>
    <row r="140" customFormat="false" ht="12.75" hidden="true" customHeight="false" outlineLevel="0" collapsed="false">
      <c r="A140" s="34" t="s">
        <v>542</v>
      </c>
      <c r="B140" s="35" t="s">
        <v>536</v>
      </c>
      <c r="C140" s="186" t="n">
        <v>0</v>
      </c>
      <c r="D140" s="186" t="n">
        <v>0</v>
      </c>
      <c r="E140" s="197" t="s">
        <v>307</v>
      </c>
      <c r="F140" s="186" t="n">
        <v>0</v>
      </c>
      <c r="G140" s="187" t="s">
        <v>307</v>
      </c>
      <c r="H140" s="37"/>
    </row>
    <row r="141" customFormat="false" ht="12.75" hidden="true" customHeight="false" outlineLevel="0" collapsed="false">
      <c r="A141" s="34" t="s">
        <v>543</v>
      </c>
      <c r="B141" s="35" t="s">
        <v>538</v>
      </c>
      <c r="C141" s="186" t="n">
        <v>0</v>
      </c>
      <c r="D141" s="186" t="n">
        <v>0</v>
      </c>
      <c r="E141" s="197" t="s">
        <v>307</v>
      </c>
      <c r="F141" s="186" t="n">
        <v>0</v>
      </c>
      <c r="G141" s="187" t="s">
        <v>307</v>
      </c>
      <c r="H141" s="37"/>
    </row>
    <row r="142" s="28" customFormat="true" ht="12.75" hidden="true" customHeight="false" outlineLevel="0" collapsed="false">
      <c r="A142" s="29" t="s">
        <v>544</v>
      </c>
      <c r="B142" s="30" t="s">
        <v>545</v>
      </c>
      <c r="C142" s="141" t="n">
        <v>0</v>
      </c>
      <c r="D142" s="141" t="n">
        <v>0</v>
      </c>
      <c r="E142" s="199" t="s">
        <v>307</v>
      </c>
      <c r="F142" s="141" t="n">
        <v>0</v>
      </c>
      <c r="G142" s="185" t="s">
        <v>307</v>
      </c>
      <c r="H142" s="37"/>
    </row>
    <row r="143" customFormat="false" ht="12.75" hidden="true" customHeight="false" outlineLevel="0" collapsed="false">
      <c r="A143" s="34" t="s">
        <v>546</v>
      </c>
      <c r="B143" s="35" t="s">
        <v>534</v>
      </c>
      <c r="C143" s="186" t="n">
        <v>0</v>
      </c>
      <c r="D143" s="186" t="n">
        <v>0</v>
      </c>
      <c r="E143" s="197" t="s">
        <v>307</v>
      </c>
      <c r="F143" s="141" t="n">
        <v>0</v>
      </c>
      <c r="G143" s="187" t="s">
        <v>307</v>
      </c>
      <c r="H143" s="37"/>
    </row>
    <row r="144" customFormat="false" ht="12.75" hidden="true" customHeight="false" outlineLevel="0" collapsed="false">
      <c r="A144" s="34" t="s">
        <v>547</v>
      </c>
      <c r="B144" s="35" t="s">
        <v>536</v>
      </c>
      <c r="C144" s="186" t="n">
        <v>0</v>
      </c>
      <c r="D144" s="186" t="n">
        <v>0</v>
      </c>
      <c r="E144" s="197" t="s">
        <v>307</v>
      </c>
      <c r="F144" s="186" t="n">
        <v>0</v>
      </c>
      <c r="G144" s="187" t="s">
        <v>307</v>
      </c>
      <c r="H144" s="37"/>
    </row>
    <row r="145" customFormat="false" ht="12.75" hidden="true" customHeight="false" outlineLevel="0" collapsed="false">
      <c r="A145" s="34" t="s">
        <v>548</v>
      </c>
      <c r="B145" s="35" t="s">
        <v>538</v>
      </c>
      <c r="C145" s="186" t="n">
        <v>0</v>
      </c>
      <c r="D145" s="186" t="n">
        <v>0</v>
      </c>
      <c r="E145" s="197" t="s">
        <v>307</v>
      </c>
      <c r="F145" s="186" t="n">
        <v>0</v>
      </c>
      <c r="G145" s="187" t="s">
        <v>307</v>
      </c>
      <c r="H145" s="37"/>
    </row>
    <row r="146" s="28" customFormat="true" ht="12.75" hidden="false" customHeight="false" outlineLevel="0" collapsed="false">
      <c r="A146" s="29" t="s">
        <v>549</v>
      </c>
      <c r="B146" s="30" t="s">
        <v>550</v>
      </c>
      <c r="C146" s="141" t="n">
        <v>4870000</v>
      </c>
      <c r="D146" s="141" t="n">
        <v>2296787.25</v>
      </c>
      <c r="E146" s="184" t="n">
        <v>47.7899968789014</v>
      </c>
      <c r="F146" s="141" t="n">
        <v>4806000</v>
      </c>
      <c r="G146" s="185" t="n">
        <v>-1.31416837782341</v>
      </c>
      <c r="H146" s="37"/>
    </row>
    <row r="147" customFormat="false" ht="12.75" hidden="false" customHeight="false" outlineLevel="0" collapsed="false">
      <c r="A147" s="34" t="s">
        <v>551</v>
      </c>
      <c r="B147" s="35" t="s">
        <v>552</v>
      </c>
      <c r="C147" s="186" t="n">
        <v>1412000</v>
      </c>
      <c r="D147" s="186" t="n">
        <v>600679.14</v>
      </c>
      <c r="E147" s="184" t="n">
        <v>52.2329686956522</v>
      </c>
      <c r="F147" s="186" t="n">
        <v>1150000</v>
      </c>
      <c r="G147" s="187" t="n">
        <v>-18.5552407932011</v>
      </c>
      <c r="H147" s="37"/>
    </row>
    <row r="148" customFormat="false" ht="12.75" hidden="false" customHeight="false" outlineLevel="0" collapsed="false">
      <c r="A148" s="34" t="s">
        <v>553</v>
      </c>
      <c r="B148" s="35" t="s">
        <v>536</v>
      </c>
      <c r="C148" s="186" t="n">
        <v>3068000</v>
      </c>
      <c r="D148" s="186" t="n">
        <v>1495916.43</v>
      </c>
      <c r="E148" s="184" t="n">
        <v>43.3473320776587</v>
      </c>
      <c r="F148" s="186" t="n">
        <v>3451000</v>
      </c>
      <c r="G148" s="187" t="n">
        <v>12.48370273794</v>
      </c>
      <c r="H148" s="37"/>
    </row>
    <row r="149" customFormat="false" ht="12.75" hidden="false" customHeight="false" outlineLevel="0" collapsed="false">
      <c r="A149" s="34" t="s">
        <v>554</v>
      </c>
      <c r="B149" s="35" t="s">
        <v>538</v>
      </c>
      <c r="C149" s="186" t="n">
        <v>390000</v>
      </c>
      <c r="D149" s="186" t="n">
        <v>200191.68</v>
      </c>
      <c r="E149" s="184" t="n">
        <v>97.6544780487805</v>
      </c>
      <c r="F149" s="36" t="n">
        <v>205000</v>
      </c>
      <c r="G149" s="187" t="n">
        <v>-47.4358974358974</v>
      </c>
      <c r="H149" s="37"/>
    </row>
    <row r="150" customFormat="false" ht="12.75" hidden="false" customHeight="false" outlineLevel="0" collapsed="false">
      <c r="A150" s="34" t="s">
        <v>555</v>
      </c>
      <c r="B150" s="35" t="s">
        <v>556</v>
      </c>
      <c r="C150" s="186"/>
      <c r="D150" s="186" t="n">
        <v>0</v>
      </c>
      <c r="E150" s="197" t="s">
        <v>307</v>
      </c>
      <c r="F150" s="186" t="n">
        <v>0</v>
      </c>
      <c r="G150" s="187" t="s">
        <v>307</v>
      </c>
      <c r="H150" s="37"/>
    </row>
    <row r="151" customFormat="false" ht="12.75" hidden="false" customHeight="false" outlineLevel="0" collapsed="false">
      <c r="A151" s="34" t="s">
        <v>557</v>
      </c>
      <c r="B151" s="35" t="s">
        <v>558</v>
      </c>
      <c r="C151" s="186"/>
      <c r="D151" s="186" t="n">
        <v>0</v>
      </c>
      <c r="E151" s="197" t="s">
        <v>307</v>
      </c>
      <c r="F151" s="186" t="n">
        <v>0</v>
      </c>
      <c r="G151" s="187" t="s">
        <v>307</v>
      </c>
      <c r="H151" s="37"/>
    </row>
    <row r="152" customFormat="false" ht="12.75" hidden="false" customHeight="false" outlineLevel="0" collapsed="false">
      <c r="A152" s="34" t="s">
        <v>559</v>
      </c>
      <c r="B152" s="35" t="s">
        <v>560</v>
      </c>
      <c r="C152" s="186"/>
      <c r="D152" s="186" t="n">
        <v>0</v>
      </c>
      <c r="E152" s="197" t="s">
        <v>307</v>
      </c>
      <c r="F152" s="186" t="n">
        <v>0</v>
      </c>
      <c r="G152" s="187" t="s">
        <v>307</v>
      </c>
      <c r="H152" s="37"/>
    </row>
    <row r="153" customFormat="false" ht="12.75" hidden="false" customHeight="false" outlineLevel="0" collapsed="false">
      <c r="A153" s="191" t="s">
        <v>561</v>
      </c>
      <c r="B153" s="192" t="s">
        <v>562</v>
      </c>
      <c r="C153" s="193"/>
      <c r="D153" s="193" t="n">
        <v>0</v>
      </c>
      <c r="E153" s="200" t="s">
        <v>307</v>
      </c>
      <c r="F153" s="193" t="n">
        <v>0</v>
      </c>
      <c r="G153" s="195" t="s">
        <v>307</v>
      </c>
      <c r="H153" s="37"/>
      <c r="I153" s="65"/>
    </row>
    <row r="154" s="28" customFormat="true" ht="12.75" hidden="false" customHeight="false" outlineLevel="0" collapsed="false">
      <c r="A154" s="29" t="s">
        <v>563</v>
      </c>
      <c r="B154" s="30" t="s">
        <v>564</v>
      </c>
      <c r="C154" s="141" t="n">
        <v>51395548.2</v>
      </c>
      <c r="D154" s="141" t="n">
        <v>14798977.42</v>
      </c>
      <c r="E154" s="184" t="n">
        <v>34.9193082195821</v>
      </c>
      <c r="F154" s="31" t="n">
        <v>42380500</v>
      </c>
      <c r="G154" s="185" t="n">
        <v>-17.540523480592</v>
      </c>
      <c r="H154" s="196"/>
      <c r="I154" s="201"/>
    </row>
    <row r="155" customFormat="false" ht="12.75" hidden="false" customHeight="false" outlineLevel="0" collapsed="false">
      <c r="A155" s="34" t="s">
        <v>565</v>
      </c>
      <c r="B155" s="35" t="s">
        <v>485</v>
      </c>
      <c r="C155" s="186"/>
      <c r="D155" s="186" t="n">
        <v>0</v>
      </c>
      <c r="E155" s="197" t="s">
        <v>307</v>
      </c>
      <c r="F155" s="186" t="n">
        <v>0</v>
      </c>
      <c r="G155" s="187" t="s">
        <v>307</v>
      </c>
      <c r="H155" s="37"/>
    </row>
    <row r="156" customFormat="false" ht="12.75" hidden="false" customHeight="false" outlineLevel="0" collapsed="false">
      <c r="A156" s="34" t="s">
        <v>566</v>
      </c>
      <c r="B156" s="35" t="s">
        <v>487</v>
      </c>
      <c r="C156" s="186"/>
      <c r="D156" s="186" t="n">
        <v>0</v>
      </c>
      <c r="E156" s="197" t="s">
        <v>307</v>
      </c>
      <c r="F156" s="186" t="n">
        <v>0</v>
      </c>
      <c r="G156" s="187" t="s">
        <v>307</v>
      </c>
      <c r="H156" s="37"/>
    </row>
    <row r="157" customFormat="false" ht="12.75" hidden="false" customHeight="false" outlineLevel="0" collapsed="false">
      <c r="A157" s="34" t="s">
        <v>567</v>
      </c>
      <c r="B157" s="35" t="s">
        <v>489</v>
      </c>
      <c r="C157" s="186"/>
      <c r="D157" s="186" t="n">
        <v>0</v>
      </c>
      <c r="E157" s="197" t="s">
        <v>307</v>
      </c>
      <c r="F157" s="186" t="n">
        <v>0</v>
      </c>
      <c r="G157" s="187" t="s">
        <v>307</v>
      </c>
      <c r="H157" s="37"/>
    </row>
    <row r="158" customFormat="false" ht="12.75" hidden="false" customHeight="false" outlineLevel="0" collapsed="false">
      <c r="A158" s="34" t="s">
        <v>568</v>
      </c>
      <c r="B158" s="35" t="s">
        <v>491</v>
      </c>
      <c r="C158" s="186"/>
      <c r="D158" s="186" t="n">
        <v>0</v>
      </c>
      <c r="E158" s="197" t="s">
        <v>307</v>
      </c>
      <c r="F158" s="36" t="n">
        <v>0</v>
      </c>
      <c r="G158" s="187" t="s">
        <v>307</v>
      </c>
      <c r="H158" s="37"/>
    </row>
    <row r="159" customFormat="false" ht="12.75" hidden="false" customHeight="false" outlineLevel="0" collapsed="false">
      <c r="A159" s="34" t="s">
        <v>569</v>
      </c>
      <c r="B159" s="35" t="s">
        <v>493</v>
      </c>
      <c r="C159" s="186" t="n">
        <v>7811668</v>
      </c>
      <c r="D159" s="186" t="n">
        <v>996185.06</v>
      </c>
      <c r="E159" s="202" t="n">
        <v>12.1102000972526</v>
      </c>
      <c r="F159" s="186" t="n">
        <v>8226000</v>
      </c>
      <c r="G159" s="187" t="n">
        <v>5.30401445632354</v>
      </c>
      <c r="H159" s="37"/>
    </row>
    <row r="160" customFormat="false" ht="12.75" hidden="false" customHeight="false" outlineLevel="0" collapsed="false">
      <c r="A160" s="34" t="s">
        <v>570</v>
      </c>
      <c r="B160" s="35" t="s">
        <v>495</v>
      </c>
      <c r="C160" s="186"/>
      <c r="D160" s="186" t="n">
        <v>0</v>
      </c>
      <c r="E160" s="197" t="s">
        <v>307</v>
      </c>
      <c r="F160" s="36" t="n">
        <v>130000</v>
      </c>
      <c r="G160" s="187" t="s">
        <v>307</v>
      </c>
      <c r="H160" s="37"/>
    </row>
    <row r="161" customFormat="false" ht="12.75" hidden="false" customHeight="false" outlineLevel="0" collapsed="false">
      <c r="A161" s="34" t="s">
        <v>571</v>
      </c>
      <c r="B161" s="35" t="s">
        <v>497</v>
      </c>
      <c r="C161" s="186"/>
      <c r="D161" s="186" t="n">
        <v>0</v>
      </c>
      <c r="E161" s="197" t="s">
        <v>307</v>
      </c>
      <c r="F161" s="186" t="n">
        <v>0</v>
      </c>
      <c r="G161" s="187" t="s">
        <v>307</v>
      </c>
      <c r="H161" s="37"/>
    </row>
    <row r="162" customFormat="false" ht="12.75" hidden="false" customHeight="false" outlineLevel="0" collapsed="false">
      <c r="A162" s="34" t="s">
        <v>572</v>
      </c>
      <c r="B162" s="35" t="s">
        <v>499</v>
      </c>
      <c r="C162" s="186" t="n">
        <v>1698000</v>
      </c>
      <c r="D162" s="186" t="n">
        <v>727117.53</v>
      </c>
      <c r="E162" s="202" t="n">
        <v>38.8417483974359</v>
      </c>
      <c r="F162" s="186" t="n">
        <v>1872000</v>
      </c>
      <c r="G162" s="187" t="n">
        <v>10.2473498233216</v>
      </c>
      <c r="H162" s="37"/>
    </row>
    <row r="163" customFormat="false" ht="12.75" hidden="false" customHeight="false" outlineLevel="0" collapsed="false">
      <c r="A163" s="34" t="s">
        <v>573</v>
      </c>
      <c r="B163" s="35" t="s">
        <v>501</v>
      </c>
      <c r="C163" s="186" t="n">
        <v>1342000</v>
      </c>
      <c r="D163" s="186" t="n">
        <v>586548.26</v>
      </c>
      <c r="E163" s="202" t="n">
        <v>40.037423890785</v>
      </c>
      <c r="F163" s="186" t="n">
        <v>1465000</v>
      </c>
      <c r="G163" s="187" t="n">
        <v>9.16542473919524</v>
      </c>
      <c r="H163" s="37"/>
    </row>
    <row r="164" customFormat="false" ht="12.75" hidden="false" customHeight="false" outlineLevel="0" collapsed="false">
      <c r="A164" s="34" t="s">
        <v>574</v>
      </c>
      <c r="B164" s="35" t="s">
        <v>503</v>
      </c>
      <c r="C164" s="186" t="n">
        <v>933008.9</v>
      </c>
      <c r="D164" s="186" t="n">
        <v>0</v>
      </c>
      <c r="E164" s="197" t="s">
        <v>307</v>
      </c>
      <c r="F164" s="186" t="n">
        <v>520000</v>
      </c>
      <c r="G164" s="187" t="s">
        <v>307</v>
      </c>
      <c r="H164" s="37"/>
    </row>
    <row r="165" customFormat="false" ht="12.75" hidden="false" customHeight="false" outlineLevel="0" collapsed="false">
      <c r="A165" s="34" t="s">
        <v>575</v>
      </c>
      <c r="B165" s="35" t="s">
        <v>505</v>
      </c>
      <c r="C165" s="186" t="n">
        <v>284000</v>
      </c>
      <c r="D165" s="186" t="n">
        <v>42171.6</v>
      </c>
      <c r="E165" s="202" t="n">
        <v>12.0490285714286</v>
      </c>
      <c r="F165" s="186" t="n">
        <v>350000</v>
      </c>
      <c r="G165" s="187" t="n">
        <v>23.2394366197183</v>
      </c>
      <c r="H165" s="37"/>
    </row>
    <row r="166" customFormat="false" ht="12.75" hidden="false" customHeight="false" outlineLevel="0" collapsed="false">
      <c r="A166" s="34" t="s">
        <v>576</v>
      </c>
      <c r="B166" s="35" t="s">
        <v>577</v>
      </c>
      <c r="C166" s="186"/>
      <c r="D166" s="186" t="n">
        <v>0</v>
      </c>
      <c r="E166" s="197" t="s">
        <v>307</v>
      </c>
      <c r="F166" s="186" t="n">
        <v>0</v>
      </c>
      <c r="G166" s="187" t="s">
        <v>307</v>
      </c>
      <c r="H166" s="37"/>
    </row>
    <row r="167" customFormat="false" ht="12.75" hidden="false" customHeight="false" outlineLevel="0" collapsed="false">
      <c r="A167" s="34" t="s">
        <v>578</v>
      </c>
      <c r="B167" s="35" t="s">
        <v>579</v>
      </c>
      <c r="C167" s="186"/>
      <c r="D167" s="203" t="n">
        <v>0</v>
      </c>
      <c r="E167" s="197" t="s">
        <v>307</v>
      </c>
      <c r="F167" s="186" t="n">
        <v>0</v>
      </c>
      <c r="G167" s="187" t="s">
        <v>307</v>
      </c>
      <c r="H167" s="37"/>
    </row>
    <row r="168" customFormat="false" ht="12.75" hidden="false" customHeight="false" outlineLevel="0" collapsed="false">
      <c r="A168" s="34" t="s">
        <v>580</v>
      </c>
      <c r="B168" s="35" t="s">
        <v>581</v>
      </c>
      <c r="C168" s="186" t="n">
        <v>600000</v>
      </c>
      <c r="D168" s="186" t="n">
        <v>159474.96</v>
      </c>
      <c r="E168" s="202" t="n">
        <v>35.43888</v>
      </c>
      <c r="F168" s="36" t="n">
        <v>450000</v>
      </c>
      <c r="G168" s="187" t="n">
        <v>-25</v>
      </c>
      <c r="H168" s="37"/>
    </row>
    <row r="169" customFormat="false" ht="12.75" hidden="false" customHeight="false" outlineLevel="0" collapsed="false">
      <c r="A169" s="34" t="s">
        <v>582</v>
      </c>
      <c r="B169" s="35" t="s">
        <v>507</v>
      </c>
      <c r="C169" s="186"/>
      <c r="D169" s="186" t="n">
        <v>0</v>
      </c>
      <c r="E169" s="197" t="s">
        <v>307</v>
      </c>
      <c r="F169" s="36" t="n">
        <v>0</v>
      </c>
      <c r="G169" s="197" t="s">
        <v>307</v>
      </c>
      <c r="H169" s="37"/>
    </row>
    <row r="170" customFormat="false" ht="12.75" hidden="false" customHeight="false" outlineLevel="0" collapsed="false">
      <c r="A170" s="34" t="s">
        <v>583</v>
      </c>
      <c r="B170" s="35" t="s">
        <v>509</v>
      </c>
      <c r="C170" s="186"/>
      <c r="D170" s="186" t="n">
        <v>0</v>
      </c>
      <c r="E170" s="197" t="s">
        <v>307</v>
      </c>
      <c r="F170" s="36" t="n">
        <v>0</v>
      </c>
      <c r="G170" s="197" t="s">
        <v>307</v>
      </c>
      <c r="H170" s="37"/>
    </row>
    <row r="171" customFormat="false" ht="12.75" hidden="false" customHeight="false" outlineLevel="0" collapsed="false">
      <c r="A171" s="34" t="s">
        <v>584</v>
      </c>
      <c r="B171" s="35" t="s">
        <v>511</v>
      </c>
      <c r="C171" s="186"/>
      <c r="D171" s="186" t="n">
        <v>0</v>
      </c>
      <c r="E171" s="197" t="s">
        <v>307</v>
      </c>
      <c r="F171" s="186" t="n">
        <v>100000</v>
      </c>
      <c r="G171" s="197" t="s">
        <v>307</v>
      </c>
      <c r="H171" s="37"/>
    </row>
    <row r="172" customFormat="false" ht="12.75" hidden="false" customHeight="false" outlineLevel="0" collapsed="false">
      <c r="A172" s="34" t="s">
        <v>585</v>
      </c>
      <c r="B172" s="35" t="s">
        <v>513</v>
      </c>
      <c r="C172" s="186" t="n">
        <v>3381911.1</v>
      </c>
      <c r="D172" s="186" t="n">
        <v>111385.52</v>
      </c>
      <c r="E172" s="202" t="n">
        <v>7.3231768573307</v>
      </c>
      <c r="F172" s="186" t="n">
        <v>1521000</v>
      </c>
      <c r="G172" s="187" t="n">
        <v>-55.025429260988</v>
      </c>
      <c r="H172" s="37"/>
      <c r="J172" s="54"/>
    </row>
    <row r="173" customFormat="false" ht="12.75" hidden="false" customHeight="false" outlineLevel="0" collapsed="false">
      <c r="A173" s="34" t="s">
        <v>586</v>
      </c>
      <c r="B173" s="35" t="s">
        <v>515</v>
      </c>
      <c r="C173" s="186"/>
      <c r="D173" s="186" t="n">
        <v>0</v>
      </c>
      <c r="E173" s="197" t="s">
        <v>307</v>
      </c>
      <c r="F173" s="186" t="n">
        <v>0</v>
      </c>
      <c r="G173" s="197" t="s">
        <v>307</v>
      </c>
      <c r="H173" s="37"/>
    </row>
    <row r="174" customFormat="false" ht="12.75" hidden="false" customHeight="false" outlineLevel="0" collapsed="false">
      <c r="A174" s="34" t="s">
        <v>587</v>
      </c>
      <c r="B174" s="35" t="s">
        <v>517</v>
      </c>
      <c r="C174" s="186"/>
      <c r="D174" s="186" t="n">
        <v>0</v>
      </c>
      <c r="E174" s="197" t="s">
        <v>307</v>
      </c>
      <c r="F174" s="186" t="n">
        <v>0</v>
      </c>
      <c r="G174" s="197" t="s">
        <v>307</v>
      </c>
      <c r="H174" s="37"/>
    </row>
    <row r="175" customFormat="false" ht="12.75" hidden="false" customHeight="false" outlineLevel="0" collapsed="false">
      <c r="A175" s="34" t="s">
        <v>588</v>
      </c>
      <c r="B175" s="35" t="s">
        <v>519</v>
      </c>
      <c r="C175" s="186"/>
      <c r="D175" s="186" t="n">
        <v>0</v>
      </c>
      <c r="E175" s="197" t="s">
        <v>307</v>
      </c>
      <c r="F175" s="186" t="n">
        <v>0</v>
      </c>
      <c r="G175" s="197" t="s">
        <v>307</v>
      </c>
      <c r="H175" s="37"/>
    </row>
    <row r="176" customFormat="false" ht="12.75" hidden="false" customHeight="false" outlineLevel="0" collapsed="false">
      <c r="A176" s="34" t="s">
        <v>589</v>
      </c>
      <c r="B176" s="35" t="s">
        <v>521</v>
      </c>
      <c r="C176" s="186"/>
      <c r="D176" s="186" t="n">
        <v>0</v>
      </c>
      <c r="E176" s="197" t="s">
        <v>307</v>
      </c>
      <c r="F176" s="186" t="n">
        <v>0</v>
      </c>
      <c r="G176" s="197" t="s">
        <v>307</v>
      </c>
      <c r="H176" s="37"/>
    </row>
    <row r="177" customFormat="false" ht="12.75" hidden="false" customHeight="false" outlineLevel="0" collapsed="false">
      <c r="A177" s="34" t="s">
        <v>590</v>
      </c>
      <c r="B177" s="35" t="s">
        <v>591</v>
      </c>
      <c r="C177" s="186" t="n">
        <v>137300</v>
      </c>
      <c r="D177" s="186" t="n">
        <v>75799.36</v>
      </c>
      <c r="E177" s="202" t="n">
        <v>51.9173698630137</v>
      </c>
      <c r="F177" s="186" t="n">
        <v>146000</v>
      </c>
      <c r="G177" s="197" t="s">
        <v>307</v>
      </c>
      <c r="H177" s="37"/>
      <c r="I177" s="54"/>
    </row>
    <row r="178" customFormat="false" ht="12.75" hidden="false" customHeight="false" outlineLevel="0" collapsed="false">
      <c r="A178" s="34" t="s">
        <v>592</v>
      </c>
      <c r="B178" s="35" t="s">
        <v>593</v>
      </c>
      <c r="C178" s="186" t="n">
        <v>232500</v>
      </c>
      <c r="D178" s="186" t="n">
        <v>35000</v>
      </c>
      <c r="E178" s="202" t="n">
        <v>37.6344086021505</v>
      </c>
      <c r="F178" s="186" t="n">
        <v>93000</v>
      </c>
      <c r="G178" s="187" t="n">
        <v>-60</v>
      </c>
      <c r="H178" s="37"/>
    </row>
    <row r="179" customFormat="false" ht="12.75" hidden="false" customHeight="false" outlineLevel="0" collapsed="false">
      <c r="A179" s="34" t="s">
        <v>594</v>
      </c>
      <c r="B179" s="35" t="s">
        <v>595</v>
      </c>
      <c r="C179" s="186" t="n">
        <v>0</v>
      </c>
      <c r="D179" s="186" t="n">
        <v>0</v>
      </c>
      <c r="E179" s="197" t="s">
        <v>307</v>
      </c>
      <c r="F179" s="186" t="n">
        <v>0</v>
      </c>
      <c r="G179" s="197" t="s">
        <v>307</v>
      </c>
      <c r="H179" s="37"/>
    </row>
    <row r="180" customFormat="false" ht="12.75" hidden="false" customHeight="false" outlineLevel="0" collapsed="false">
      <c r="A180" s="34" t="s">
        <v>596</v>
      </c>
      <c r="B180" s="35" t="s">
        <v>597</v>
      </c>
      <c r="C180" s="186" t="n">
        <v>2351623</v>
      </c>
      <c r="D180" s="186" t="n">
        <v>452977.79</v>
      </c>
      <c r="E180" s="202" t="n">
        <v>26.0332063218391</v>
      </c>
      <c r="F180" s="186" t="n">
        <v>1740000</v>
      </c>
      <c r="G180" s="187" t="n">
        <v>-26.0085481388811</v>
      </c>
      <c r="H180" s="37"/>
    </row>
    <row r="181" customFormat="false" ht="12.75" hidden="false" customHeight="false" outlineLevel="0" collapsed="false">
      <c r="A181" s="34" t="s">
        <v>598</v>
      </c>
      <c r="B181" s="35" t="s">
        <v>599</v>
      </c>
      <c r="C181" s="186" t="n">
        <v>320135.5</v>
      </c>
      <c r="D181" s="186" t="n">
        <v>135768.22</v>
      </c>
      <c r="E181" s="202" t="n">
        <v>26.3116705426357</v>
      </c>
      <c r="F181" s="186" t="n">
        <v>516000</v>
      </c>
      <c r="G181" s="187" t="n">
        <v>61.1817496029025</v>
      </c>
      <c r="H181" s="37"/>
      <c r="I181" s="54"/>
    </row>
    <row r="182" customFormat="false" ht="12.75" hidden="false" customHeight="false" outlineLevel="0" collapsed="false">
      <c r="A182" s="34" t="s">
        <v>600</v>
      </c>
      <c r="B182" s="35" t="s">
        <v>601</v>
      </c>
      <c r="C182" s="186" t="n">
        <v>614000</v>
      </c>
      <c r="D182" s="186" t="n">
        <v>212845.2</v>
      </c>
      <c r="E182" s="202" t="n">
        <v>36.0754576271186</v>
      </c>
      <c r="F182" s="186" t="n">
        <v>590000</v>
      </c>
      <c r="G182" s="187" t="n">
        <v>-3.90879478827362</v>
      </c>
      <c r="H182" s="37"/>
    </row>
    <row r="183" customFormat="false" ht="12.75" hidden="false" customHeight="false" outlineLevel="0" collapsed="false">
      <c r="A183" s="34" t="s">
        <v>602</v>
      </c>
      <c r="B183" s="35" t="s">
        <v>603</v>
      </c>
      <c r="C183" s="186" t="n">
        <v>975600</v>
      </c>
      <c r="D183" s="186" t="n">
        <v>137584.52</v>
      </c>
      <c r="E183" s="202" t="n">
        <v>15.7239451428571</v>
      </c>
      <c r="F183" s="186" t="n">
        <v>875000</v>
      </c>
      <c r="G183" s="187" t="n">
        <v>-10.3116031160312</v>
      </c>
      <c r="H183" s="37"/>
    </row>
    <row r="184" customFormat="false" ht="12.75" hidden="false" customHeight="false" outlineLevel="0" collapsed="false">
      <c r="A184" s="34" t="s">
        <v>604</v>
      </c>
      <c r="B184" s="35" t="s">
        <v>523</v>
      </c>
      <c r="C184" s="186" t="n">
        <v>1267000</v>
      </c>
      <c r="D184" s="186" t="n">
        <v>49876.92</v>
      </c>
      <c r="E184" s="202" t="n">
        <v>5.63581016949153</v>
      </c>
      <c r="F184" s="186" t="n">
        <v>885000</v>
      </c>
      <c r="G184" s="187" t="n">
        <v>-30.1499605367009</v>
      </c>
      <c r="H184" s="37"/>
    </row>
    <row r="185" customFormat="false" ht="12.75" hidden="false" customHeight="false" outlineLevel="0" collapsed="false">
      <c r="A185" s="34" t="s">
        <v>605</v>
      </c>
      <c r="B185" s="35" t="s">
        <v>606</v>
      </c>
      <c r="C185" s="186" t="n">
        <v>350000</v>
      </c>
      <c r="D185" s="186" t="n">
        <v>17539.37</v>
      </c>
      <c r="E185" s="202" t="n">
        <v>35.07874</v>
      </c>
      <c r="F185" s="186" t="n">
        <v>50000</v>
      </c>
      <c r="G185" s="187" t="n">
        <v>-85.7142857142857</v>
      </c>
      <c r="H185" s="37"/>
      <c r="J185" s="21"/>
    </row>
    <row r="186" customFormat="false" ht="12.75" hidden="false" customHeight="false" outlineLevel="0" collapsed="false">
      <c r="A186" s="34" t="s">
        <v>607</v>
      </c>
      <c r="B186" s="35" t="s">
        <v>608</v>
      </c>
      <c r="C186" s="186" t="n">
        <v>630000</v>
      </c>
      <c r="D186" s="186" t="n">
        <v>63332.97</v>
      </c>
      <c r="E186" s="202" t="n">
        <v>11.8158526119403</v>
      </c>
      <c r="F186" s="186" t="n">
        <v>536000</v>
      </c>
      <c r="G186" s="187" t="n">
        <v>-14.9206349206349</v>
      </c>
      <c r="H186" s="37"/>
    </row>
    <row r="187" customFormat="false" ht="12.75" hidden="false" customHeight="false" outlineLevel="0" collapsed="false">
      <c r="A187" s="34" t="s">
        <v>609</v>
      </c>
      <c r="B187" s="35" t="s">
        <v>610</v>
      </c>
      <c r="C187" s="186" t="n">
        <v>304000</v>
      </c>
      <c r="D187" s="186" t="n">
        <v>43911.33</v>
      </c>
      <c r="E187" s="202" t="n">
        <v>14.4445164473684</v>
      </c>
      <c r="F187" s="186" t="n">
        <v>304000</v>
      </c>
      <c r="G187" s="187" t="s">
        <v>307</v>
      </c>
      <c r="H187" s="37"/>
    </row>
    <row r="188" customFormat="false" ht="12.75" hidden="false" customHeight="false" outlineLevel="0" collapsed="false">
      <c r="A188" s="34" t="s">
        <v>611</v>
      </c>
      <c r="B188" s="35" t="s">
        <v>612</v>
      </c>
      <c r="C188" s="186" t="n">
        <v>0</v>
      </c>
      <c r="D188" s="186" t="n">
        <v>0</v>
      </c>
      <c r="E188" s="197" t="s">
        <v>307</v>
      </c>
      <c r="F188" s="186" t="n">
        <v>0</v>
      </c>
      <c r="G188" s="187" t="s">
        <v>307</v>
      </c>
      <c r="H188" s="37"/>
    </row>
    <row r="189" customFormat="false" ht="12.75" hidden="false" customHeight="false" outlineLevel="0" collapsed="false">
      <c r="A189" s="34" t="s">
        <v>613</v>
      </c>
      <c r="B189" s="35" t="s">
        <v>614</v>
      </c>
      <c r="C189" s="186" t="n">
        <v>1900000</v>
      </c>
      <c r="D189" s="190" t="n">
        <v>355061.44</v>
      </c>
      <c r="E189" s="202" t="n">
        <v>23.6707626666667</v>
      </c>
      <c r="F189" s="186" t="n">
        <v>1500000</v>
      </c>
      <c r="G189" s="187" t="n">
        <v>-21.0526315789474</v>
      </c>
      <c r="H189" s="37"/>
    </row>
    <row r="190" customFormat="false" ht="12.75" hidden="false" customHeight="false" outlineLevel="0" collapsed="false">
      <c r="A190" s="34" t="s">
        <v>615</v>
      </c>
      <c r="B190" s="35" t="s">
        <v>616</v>
      </c>
      <c r="C190" s="186"/>
      <c r="D190" s="190" t="n">
        <v>0</v>
      </c>
      <c r="E190" s="197" t="s">
        <v>307</v>
      </c>
      <c r="F190" s="186" t="n">
        <v>0</v>
      </c>
      <c r="G190" s="197" t="s">
        <v>307</v>
      </c>
      <c r="H190" s="37"/>
    </row>
    <row r="191" customFormat="false" ht="12.75" hidden="false" customHeight="false" outlineLevel="0" collapsed="false">
      <c r="A191" s="34" t="s">
        <v>617</v>
      </c>
      <c r="B191" s="35" t="s">
        <v>618</v>
      </c>
      <c r="C191" s="186"/>
      <c r="D191" s="190" t="n">
        <v>0</v>
      </c>
      <c r="E191" s="197" t="s">
        <v>307</v>
      </c>
      <c r="F191" s="186" t="n">
        <v>0</v>
      </c>
      <c r="G191" s="197" t="s">
        <v>307</v>
      </c>
      <c r="H191" s="37"/>
    </row>
    <row r="192" customFormat="false" ht="12.75" hidden="false" customHeight="false" outlineLevel="0" collapsed="false">
      <c r="A192" s="34" t="s">
        <v>619</v>
      </c>
      <c r="B192" s="35" t="s">
        <v>620</v>
      </c>
      <c r="C192" s="186"/>
      <c r="D192" s="190" t="n">
        <v>0</v>
      </c>
      <c r="E192" s="197" t="s">
        <v>307</v>
      </c>
      <c r="F192" s="36" t="n">
        <v>0</v>
      </c>
      <c r="G192" s="197" t="s">
        <v>307</v>
      </c>
      <c r="H192" s="37"/>
    </row>
    <row r="193" customFormat="false" ht="12.75" hidden="false" customHeight="false" outlineLevel="0" collapsed="false">
      <c r="A193" s="34" t="s">
        <v>621</v>
      </c>
      <c r="B193" s="35" t="s">
        <v>622</v>
      </c>
      <c r="C193" s="186" t="n">
        <v>97000</v>
      </c>
      <c r="D193" s="190" t="n">
        <v>23338.81</v>
      </c>
      <c r="E193" s="202" t="n">
        <v>44.0354905660377</v>
      </c>
      <c r="F193" s="186" t="n">
        <v>53000</v>
      </c>
      <c r="G193" s="187" t="n">
        <v>-45.360824742268</v>
      </c>
      <c r="H193" s="37"/>
    </row>
    <row r="194" customFormat="false" ht="12.75" hidden="false" customHeight="false" outlineLevel="0" collapsed="false">
      <c r="A194" s="34" t="s">
        <v>623</v>
      </c>
      <c r="B194" s="35" t="s">
        <v>435</v>
      </c>
      <c r="C194" s="186" t="n">
        <v>9900</v>
      </c>
      <c r="D194" s="190" t="n">
        <v>250</v>
      </c>
      <c r="E194" s="197" t="s">
        <v>307</v>
      </c>
      <c r="F194" s="36" t="n">
        <v>9000</v>
      </c>
      <c r="G194" s="204" t="n">
        <v>-9.09090909090909</v>
      </c>
      <c r="H194" s="37"/>
    </row>
    <row r="195" customFormat="false" ht="12.75" hidden="false" customHeight="false" outlineLevel="0" collapsed="false">
      <c r="A195" s="34" t="s">
        <v>624</v>
      </c>
      <c r="B195" s="35" t="s">
        <v>625</v>
      </c>
      <c r="C195" s="186"/>
      <c r="D195" s="190" t="n">
        <v>0</v>
      </c>
      <c r="E195" s="197" t="s">
        <v>307</v>
      </c>
      <c r="F195" s="186" t="n">
        <v>0</v>
      </c>
      <c r="G195" s="197" t="s">
        <v>307</v>
      </c>
      <c r="H195" s="37"/>
    </row>
    <row r="196" customFormat="false" ht="12.75" hidden="false" customHeight="false" outlineLevel="0" collapsed="false">
      <c r="A196" s="34" t="s">
        <v>626</v>
      </c>
      <c r="B196" s="35" t="s">
        <v>627</v>
      </c>
      <c r="C196" s="186"/>
      <c r="D196" s="190" t="n">
        <v>0</v>
      </c>
      <c r="E196" s="197" t="s">
        <v>307</v>
      </c>
      <c r="F196" s="36" t="n">
        <v>0</v>
      </c>
      <c r="G196" s="197" t="s">
        <v>307</v>
      </c>
      <c r="H196" s="37"/>
    </row>
    <row r="197" customFormat="false" ht="12.75" hidden="false" customHeight="false" outlineLevel="0" collapsed="false">
      <c r="A197" s="34" t="s">
        <v>628</v>
      </c>
      <c r="B197" s="35" t="s">
        <v>629</v>
      </c>
      <c r="C197" s="186"/>
      <c r="D197" s="190" t="n">
        <v>0</v>
      </c>
      <c r="E197" s="197" t="s">
        <v>307</v>
      </c>
      <c r="F197" s="186" t="n">
        <v>0</v>
      </c>
      <c r="G197" s="197" t="s">
        <v>307</v>
      </c>
      <c r="H197" s="37"/>
    </row>
    <row r="198" customFormat="false" ht="12.75" hidden="false" customHeight="false" outlineLevel="0" collapsed="false">
      <c r="A198" s="34" t="s">
        <v>630</v>
      </c>
      <c r="B198" s="35" t="s">
        <v>631</v>
      </c>
      <c r="C198" s="186" t="n">
        <v>698634.53</v>
      </c>
      <c r="D198" s="190" t="n">
        <v>29281.5</v>
      </c>
      <c r="E198" s="197" t="s">
        <v>307</v>
      </c>
      <c r="F198" s="186" t="n">
        <v>480000</v>
      </c>
      <c r="G198" s="204" t="n">
        <v>-31.2945496696248</v>
      </c>
      <c r="H198" s="37"/>
    </row>
    <row r="199" customFormat="false" ht="12.75" hidden="false" customHeight="false" outlineLevel="0" collapsed="false">
      <c r="A199" s="34" t="s">
        <v>632</v>
      </c>
      <c r="B199" s="35" t="s">
        <v>633</v>
      </c>
      <c r="C199" s="186" t="n">
        <v>29461.76</v>
      </c>
      <c r="D199" s="190" t="n">
        <v>1564.9</v>
      </c>
      <c r="E199" s="197" t="s">
        <v>307</v>
      </c>
      <c r="F199" s="186" t="n">
        <v>27000</v>
      </c>
      <c r="G199" s="204" t="n">
        <v>-8.35578051005778</v>
      </c>
      <c r="H199" s="37"/>
      <c r="I199" s="21"/>
    </row>
    <row r="200" customFormat="false" ht="12.75" hidden="false" customHeight="false" outlineLevel="0" collapsed="false">
      <c r="A200" s="34" t="s">
        <v>634</v>
      </c>
      <c r="B200" s="35" t="s">
        <v>525</v>
      </c>
      <c r="C200" s="186" t="n">
        <v>74000</v>
      </c>
      <c r="D200" s="190" t="n">
        <v>0</v>
      </c>
      <c r="E200" s="202" t="n">
        <v>0</v>
      </c>
      <c r="F200" s="186" t="n">
        <v>16000</v>
      </c>
      <c r="G200" s="187" t="n">
        <v>-78.3783783783784</v>
      </c>
      <c r="H200" s="37"/>
    </row>
    <row r="201" customFormat="false" ht="12.75" hidden="false" customHeight="false" outlineLevel="0" collapsed="false">
      <c r="A201" s="34" t="s">
        <v>635</v>
      </c>
      <c r="B201" s="35" t="s">
        <v>118</v>
      </c>
      <c r="C201" s="186"/>
      <c r="D201" s="190" t="n">
        <v>0</v>
      </c>
      <c r="E201" s="197" t="s">
        <v>307</v>
      </c>
      <c r="F201" s="186" t="n">
        <v>0</v>
      </c>
      <c r="G201" s="187" t="s">
        <v>307</v>
      </c>
      <c r="H201" s="37"/>
    </row>
    <row r="202" customFormat="false" ht="12.75" hidden="false" customHeight="false" outlineLevel="0" collapsed="false">
      <c r="A202" s="34" t="s">
        <v>636</v>
      </c>
      <c r="B202" s="35" t="s">
        <v>528</v>
      </c>
      <c r="C202" s="186"/>
      <c r="D202" s="190" t="n">
        <v>0</v>
      </c>
      <c r="E202" s="197" t="s">
        <v>307</v>
      </c>
      <c r="F202" s="186" t="n">
        <v>0</v>
      </c>
      <c r="G202" s="187" t="s">
        <v>307</v>
      </c>
      <c r="H202" s="37"/>
      <c r="I202" s="21"/>
    </row>
    <row r="203" customFormat="false" ht="12.75" hidden="false" customHeight="false" outlineLevel="0" collapsed="false">
      <c r="A203" s="34" t="s">
        <v>637</v>
      </c>
      <c r="B203" s="35" t="s">
        <v>638</v>
      </c>
      <c r="C203" s="186" t="n">
        <v>2575000</v>
      </c>
      <c r="D203" s="190" t="n">
        <v>754071.86</v>
      </c>
      <c r="E203" s="202" t="n">
        <v>50.2714573333333</v>
      </c>
      <c r="F203" s="186" t="n">
        <v>1500000</v>
      </c>
      <c r="G203" s="187" t="n">
        <v>-41.747572815534</v>
      </c>
      <c r="H203" s="37"/>
      <c r="I203" s="21"/>
    </row>
    <row r="204" customFormat="false" ht="12.75" hidden="false" customHeight="false" outlineLevel="0" collapsed="false">
      <c r="A204" s="34" t="s">
        <v>639</v>
      </c>
      <c r="B204" s="35" t="s">
        <v>640</v>
      </c>
      <c r="C204" s="186" t="n">
        <v>108778.24</v>
      </c>
      <c r="D204" s="190" t="n">
        <v>25010.87</v>
      </c>
      <c r="E204" s="202" t="n">
        <v>25.01087</v>
      </c>
      <c r="F204" s="186" t="n">
        <v>100000</v>
      </c>
      <c r="G204" s="187" t="n">
        <v>-8.06984926397044</v>
      </c>
      <c r="H204" s="37"/>
      <c r="I204" s="21"/>
    </row>
    <row r="205" customFormat="false" ht="12.75" hidden="false" customHeight="false" outlineLevel="0" collapsed="false">
      <c r="A205" s="34" t="s">
        <v>641</v>
      </c>
      <c r="B205" s="35" t="s">
        <v>642</v>
      </c>
      <c r="C205" s="186" t="n">
        <v>869000</v>
      </c>
      <c r="D205" s="190" t="n">
        <v>185948.11</v>
      </c>
      <c r="E205" s="202" t="n">
        <v>36.4604137254902</v>
      </c>
      <c r="F205" s="186" t="n">
        <v>510000</v>
      </c>
      <c r="G205" s="187" t="n">
        <v>-41.3118527042578</v>
      </c>
      <c r="H205" s="37"/>
      <c r="I205" s="205"/>
    </row>
    <row r="206" customFormat="false" ht="12.75" hidden="false" customHeight="false" outlineLevel="0" collapsed="false">
      <c r="A206" s="34" t="s">
        <v>643</v>
      </c>
      <c r="B206" s="35" t="s">
        <v>644</v>
      </c>
      <c r="C206" s="186" t="n">
        <v>3034365.47</v>
      </c>
      <c r="D206" s="186" t="n">
        <v>1342036.55</v>
      </c>
      <c r="E206" s="202" t="n">
        <v>64.5209879807692</v>
      </c>
      <c r="F206" s="186" t="n">
        <v>2080000</v>
      </c>
      <c r="G206" s="187" t="n">
        <v>-31.451895937901</v>
      </c>
      <c r="H206" s="37"/>
    </row>
    <row r="207" customFormat="false" ht="12.75" hidden="false" customHeight="false" outlineLevel="0" collapsed="false">
      <c r="A207" s="34" t="s">
        <v>645</v>
      </c>
      <c r="B207" s="35" t="s">
        <v>646</v>
      </c>
      <c r="C207" s="186" t="n">
        <v>546000</v>
      </c>
      <c r="D207" s="186" t="n">
        <v>0</v>
      </c>
      <c r="E207" s="202" t="n">
        <v>0</v>
      </c>
      <c r="F207" s="186" t="n">
        <v>406000</v>
      </c>
      <c r="G207" s="187" t="n">
        <v>-25.6410256410256</v>
      </c>
      <c r="H207" s="37"/>
    </row>
    <row r="208" customFormat="false" ht="12.75" hidden="false" customHeight="false" outlineLevel="0" collapsed="false">
      <c r="A208" s="34" t="s">
        <v>647</v>
      </c>
      <c r="B208" s="35" t="s">
        <v>648</v>
      </c>
      <c r="C208" s="186" t="n">
        <v>800000</v>
      </c>
      <c r="D208" s="186" t="n">
        <v>10722.68</v>
      </c>
      <c r="E208" s="202" t="n">
        <v>21.44536</v>
      </c>
      <c r="F208" s="186" t="n">
        <v>50000</v>
      </c>
      <c r="G208" s="187" t="n">
        <v>-93.75</v>
      </c>
      <c r="H208" s="37"/>
    </row>
    <row r="209" customFormat="false" ht="12.75" hidden="false" customHeight="false" outlineLevel="0" collapsed="false">
      <c r="A209" s="34" t="s">
        <v>649</v>
      </c>
      <c r="B209" s="35" t="s">
        <v>650</v>
      </c>
      <c r="C209" s="186" t="n">
        <v>14500000</v>
      </c>
      <c r="D209" s="186" t="n">
        <v>7453902.66</v>
      </c>
      <c r="E209" s="202" t="n">
        <v>57.3377127692308</v>
      </c>
      <c r="F209" s="186" t="n">
        <v>13000000</v>
      </c>
      <c r="G209" s="187" t="n">
        <v>-10.3448275862069</v>
      </c>
      <c r="H209" s="37"/>
    </row>
    <row r="210" customFormat="false" ht="12.75" hidden="false" customHeight="false" outlineLevel="0" collapsed="false">
      <c r="A210" s="34" t="s">
        <v>651</v>
      </c>
      <c r="B210" s="35" t="s">
        <v>652</v>
      </c>
      <c r="C210" s="186" t="n">
        <v>2900121.7</v>
      </c>
      <c r="D210" s="186" t="n">
        <v>766800.63</v>
      </c>
      <c r="E210" s="202" t="n">
        <v>33.8543324503311</v>
      </c>
      <c r="F210" s="186" t="n">
        <v>2265000</v>
      </c>
      <c r="G210" s="187" t="n">
        <v>-21.8998292382006</v>
      </c>
      <c r="H210" s="37"/>
    </row>
    <row r="211" customFormat="false" ht="12.75" hidden="false" customHeight="false" outlineLevel="0" collapsed="false">
      <c r="A211" s="34" t="s">
        <v>653</v>
      </c>
      <c r="B211" s="35" t="s">
        <v>562</v>
      </c>
      <c r="C211" s="186" t="n">
        <v>9000</v>
      </c>
      <c r="D211" s="186" t="n">
        <v>1350</v>
      </c>
      <c r="E211" s="202" t="n">
        <v>33.75</v>
      </c>
      <c r="F211" s="186" t="n">
        <v>4000</v>
      </c>
      <c r="G211" s="187" t="n">
        <v>-55.5555555555556</v>
      </c>
      <c r="H211" s="37"/>
    </row>
    <row r="212" customFormat="false" ht="12.75" hidden="false" customHeight="false" outlineLevel="0" collapsed="false">
      <c r="A212" s="191" t="s">
        <v>654</v>
      </c>
      <c r="B212" s="192" t="s">
        <v>655</v>
      </c>
      <c r="C212" s="193" t="n">
        <v>11540</v>
      </c>
      <c r="D212" s="193" t="n">
        <v>2118.8</v>
      </c>
      <c r="E212" s="206" t="n">
        <v>18.424347826087</v>
      </c>
      <c r="F212" s="193" t="n">
        <v>11500</v>
      </c>
      <c r="G212" s="195" t="n">
        <v>-0.346620450606583</v>
      </c>
      <c r="H212" s="37"/>
      <c r="I212" s="65"/>
    </row>
    <row r="213" s="28" customFormat="true" ht="12.75" hidden="false" customHeight="false" outlineLevel="0" collapsed="false">
      <c r="A213" s="29" t="s">
        <v>656</v>
      </c>
      <c r="B213" s="30" t="s">
        <v>657</v>
      </c>
      <c r="C213" s="141" t="n">
        <v>43060177</v>
      </c>
      <c r="D213" s="141" t="n">
        <v>29518037.92</v>
      </c>
      <c r="E213" s="207" t="n">
        <v>69.1661501979989</v>
      </c>
      <c r="F213" s="141" t="n">
        <v>42677000</v>
      </c>
      <c r="G213" s="185" t="n">
        <v>-0.889863968743088</v>
      </c>
      <c r="H213" s="196"/>
      <c r="I213" s="201"/>
    </row>
    <row r="214" s="28" customFormat="true" ht="12.75" hidden="false" customHeight="false" outlineLevel="0" collapsed="false">
      <c r="A214" s="29" t="s">
        <v>658</v>
      </c>
      <c r="B214" s="30" t="s">
        <v>659</v>
      </c>
      <c r="C214" s="141" t="n">
        <v>750177</v>
      </c>
      <c r="D214" s="141" t="n">
        <v>138148.94</v>
      </c>
      <c r="E214" s="207" t="n">
        <v>20.406047267356</v>
      </c>
      <c r="F214" s="141" t="n">
        <v>677000</v>
      </c>
      <c r="G214" s="185" t="n">
        <v>-9.75463124036061</v>
      </c>
      <c r="H214" s="37"/>
    </row>
    <row r="215" customFormat="false" ht="12.75" hidden="false" customHeight="false" outlineLevel="0" collapsed="false">
      <c r="A215" s="34" t="s">
        <v>660</v>
      </c>
      <c r="B215" s="35" t="s">
        <v>661</v>
      </c>
      <c r="C215" s="186"/>
      <c r="D215" s="186" t="n">
        <v>0</v>
      </c>
      <c r="E215" s="202" t="s">
        <v>307</v>
      </c>
      <c r="F215" s="36" t="n">
        <v>0</v>
      </c>
      <c r="G215" s="187" t="s">
        <v>307</v>
      </c>
      <c r="H215" s="37"/>
    </row>
    <row r="216" customFormat="false" ht="12.75" hidden="false" customHeight="false" outlineLevel="0" collapsed="false">
      <c r="A216" s="34" t="s">
        <v>662</v>
      </c>
      <c r="B216" s="35" t="s">
        <v>663</v>
      </c>
      <c r="C216" s="186" t="n">
        <v>246177</v>
      </c>
      <c r="D216" s="186" t="n">
        <v>131869.71</v>
      </c>
      <c r="E216" s="202" t="n">
        <v>43.5213564356436</v>
      </c>
      <c r="F216" s="186" t="n">
        <v>303000</v>
      </c>
      <c r="G216" s="187" t="n">
        <v>23.0821725831414</v>
      </c>
      <c r="H216" s="37"/>
    </row>
    <row r="217" customFormat="false" ht="12.75" hidden="false" customHeight="false" outlineLevel="0" collapsed="false">
      <c r="A217" s="34" t="s">
        <v>664</v>
      </c>
      <c r="B217" s="35" t="s">
        <v>665</v>
      </c>
      <c r="C217" s="186" t="n">
        <v>504000</v>
      </c>
      <c r="D217" s="186" t="n">
        <v>6279.23</v>
      </c>
      <c r="E217" s="202" t="n">
        <v>1.6789385026738</v>
      </c>
      <c r="F217" s="186" t="n">
        <v>374000</v>
      </c>
      <c r="G217" s="187" t="n">
        <v>-25.7936507936508</v>
      </c>
      <c r="H217" s="37"/>
      <c r="I217" s="54"/>
    </row>
    <row r="218" s="28" customFormat="true" ht="12.75" hidden="false" customHeight="false" outlineLevel="0" collapsed="false">
      <c r="A218" s="29" t="s">
        <v>666</v>
      </c>
      <c r="B218" s="30" t="s">
        <v>667</v>
      </c>
      <c r="C218" s="141" t="n">
        <v>42310000</v>
      </c>
      <c r="D218" s="141" t="n">
        <v>29379888.98</v>
      </c>
      <c r="E218" s="202" t="n">
        <v>69.9521166190476</v>
      </c>
      <c r="F218" s="141" t="n">
        <v>42000000</v>
      </c>
      <c r="G218" s="185" t="n">
        <v>-0.732687307965019</v>
      </c>
      <c r="H218" s="37"/>
    </row>
    <row r="219" customFormat="false" ht="12.75" hidden="false" customHeight="false" outlineLevel="0" collapsed="false">
      <c r="A219" s="34" t="s">
        <v>668</v>
      </c>
      <c r="B219" s="35" t="s">
        <v>669</v>
      </c>
      <c r="C219" s="186" t="n">
        <v>10657220</v>
      </c>
      <c r="D219" s="186" t="n">
        <v>5925577.6</v>
      </c>
      <c r="E219" s="202" t="n">
        <v>59.255776</v>
      </c>
      <c r="F219" s="186" t="n">
        <v>10000000</v>
      </c>
      <c r="G219" s="187" t="n">
        <v>-6.16689905997999</v>
      </c>
      <c r="H219" s="37"/>
    </row>
    <row r="220" customFormat="false" ht="12.75" hidden="false" customHeight="false" outlineLevel="0" collapsed="false">
      <c r="A220" s="34" t="s">
        <v>670</v>
      </c>
      <c r="B220" s="35" t="s">
        <v>671</v>
      </c>
      <c r="C220" s="186" t="n">
        <v>27085400</v>
      </c>
      <c r="D220" s="186" t="n">
        <v>20914778.13</v>
      </c>
      <c r="E220" s="202" t="n">
        <v>74.6956361785714</v>
      </c>
      <c r="F220" s="186" t="n">
        <v>28000000</v>
      </c>
      <c r="G220" s="187" t="n">
        <v>3.37672694514388</v>
      </c>
      <c r="H220" s="37"/>
    </row>
    <row r="221" customFormat="false" ht="12.75" hidden="false" customHeight="false" outlineLevel="0" collapsed="false">
      <c r="A221" s="34" t="s">
        <v>672</v>
      </c>
      <c r="B221" s="35" t="s">
        <v>673</v>
      </c>
      <c r="C221" s="186" t="n">
        <v>4567380</v>
      </c>
      <c r="D221" s="186" t="n">
        <v>2539533.25</v>
      </c>
      <c r="E221" s="202" t="n">
        <v>63.48833125</v>
      </c>
      <c r="F221" s="186" t="n">
        <v>4000000</v>
      </c>
      <c r="G221" s="187" t="n">
        <v>-12.422439122648</v>
      </c>
      <c r="H221" s="37"/>
    </row>
    <row r="222" s="28" customFormat="true" ht="12.75" hidden="false" customHeight="false" outlineLevel="0" collapsed="false">
      <c r="A222" s="29" t="s">
        <v>674</v>
      </c>
      <c r="B222" s="30" t="s">
        <v>675</v>
      </c>
      <c r="C222" s="141" t="n">
        <v>620600</v>
      </c>
      <c r="D222" s="141" t="n">
        <v>221975.66</v>
      </c>
      <c r="E222" s="202" t="n">
        <v>33.6326757575758</v>
      </c>
      <c r="F222" s="141" t="n">
        <v>660000</v>
      </c>
      <c r="G222" s="185" t="n">
        <v>6.34869481147278</v>
      </c>
      <c r="H222" s="37"/>
    </row>
    <row r="223" customFormat="false" ht="12.75" hidden="false" customHeight="false" outlineLevel="0" collapsed="false">
      <c r="A223" s="34" t="s">
        <v>676</v>
      </c>
      <c r="B223" s="35" t="s">
        <v>677</v>
      </c>
      <c r="C223" s="186" t="n">
        <v>355000</v>
      </c>
      <c r="D223" s="186" t="n">
        <v>142798.78</v>
      </c>
      <c r="E223" s="202" t="n">
        <v>39.6663277777778</v>
      </c>
      <c r="F223" s="186" t="n">
        <v>360000</v>
      </c>
      <c r="G223" s="187" t="n">
        <v>1.40845070422535</v>
      </c>
      <c r="H223" s="37"/>
    </row>
    <row r="224" customFormat="false" ht="12.75" hidden="false" customHeight="false" outlineLevel="0" collapsed="false">
      <c r="A224" s="34" t="s">
        <v>678</v>
      </c>
      <c r="B224" s="35" t="s">
        <v>679</v>
      </c>
      <c r="C224" s="186" t="n">
        <v>0</v>
      </c>
      <c r="D224" s="186" t="n">
        <v>0</v>
      </c>
      <c r="E224" s="197" t="s">
        <v>307</v>
      </c>
      <c r="F224" s="186" t="n">
        <v>0</v>
      </c>
      <c r="G224" s="187" t="s">
        <v>307</v>
      </c>
      <c r="H224" s="37"/>
    </row>
    <row r="225" customFormat="false" ht="12.75" hidden="false" customHeight="false" outlineLevel="0" collapsed="false">
      <c r="A225" s="34" t="s">
        <v>680</v>
      </c>
      <c r="B225" s="35" t="s">
        <v>681</v>
      </c>
      <c r="C225" s="186" t="n">
        <v>100000</v>
      </c>
      <c r="D225" s="186" t="n">
        <v>60107.23</v>
      </c>
      <c r="E225" s="202" t="n">
        <v>60.10723</v>
      </c>
      <c r="F225" s="186" t="n">
        <v>100000</v>
      </c>
      <c r="G225" s="187" t="s">
        <v>307</v>
      </c>
      <c r="H225" s="37"/>
    </row>
    <row r="226" customFormat="false" ht="12.75" hidden="false" customHeight="false" outlineLevel="0" collapsed="false">
      <c r="A226" s="34" t="s">
        <v>682</v>
      </c>
      <c r="B226" s="35" t="s">
        <v>683</v>
      </c>
      <c r="C226" s="186" t="n">
        <v>165600</v>
      </c>
      <c r="D226" s="186" t="n">
        <v>19069.65</v>
      </c>
      <c r="E226" s="202" t="n">
        <v>9.534825</v>
      </c>
      <c r="F226" s="186" t="n">
        <v>200000</v>
      </c>
      <c r="G226" s="187" t="n">
        <v>20.7729468599034</v>
      </c>
      <c r="H226" s="37"/>
    </row>
    <row r="227" customFormat="false" ht="12.75" hidden="true" customHeight="false" outlineLevel="0" collapsed="false">
      <c r="A227" s="29" t="s">
        <v>684</v>
      </c>
      <c r="B227" s="30" t="s">
        <v>685</v>
      </c>
      <c r="C227" s="141" t="n">
        <v>0</v>
      </c>
      <c r="D227" s="141" t="n">
        <v>0</v>
      </c>
      <c r="E227" s="199" t="e">
        <f aca="false"/>
        <v>#DIV/0!</v>
      </c>
      <c r="F227" s="141" t="n">
        <v>0</v>
      </c>
      <c r="G227" s="185" t="e">
        <f aca="false"/>
        <v>#DIV/0!</v>
      </c>
      <c r="H227" s="37"/>
    </row>
    <row r="228" customFormat="false" ht="12.75" hidden="true" customHeight="false" outlineLevel="0" collapsed="false">
      <c r="A228" s="29" t="s">
        <v>686</v>
      </c>
      <c r="B228" s="30" t="s">
        <v>687</v>
      </c>
      <c r="C228" s="141" t="n">
        <v>0</v>
      </c>
      <c r="D228" s="141" t="n">
        <v>0</v>
      </c>
      <c r="E228" s="199" t="e">
        <f aca="false"/>
        <v>#DIV/0!</v>
      </c>
      <c r="F228" s="141" t="n">
        <v>0</v>
      </c>
      <c r="G228" s="185" t="e">
        <f aca="false"/>
        <v>#DIV/0!</v>
      </c>
      <c r="H228" s="37"/>
    </row>
    <row r="229" customFormat="false" ht="12.75" hidden="true" customHeight="false" outlineLevel="0" collapsed="false">
      <c r="A229" s="29" t="s">
        <v>688</v>
      </c>
      <c r="B229" s="30" t="s">
        <v>689</v>
      </c>
      <c r="C229" s="141" t="n">
        <v>0</v>
      </c>
      <c r="D229" s="141" t="n">
        <v>0</v>
      </c>
      <c r="E229" s="199" t="e">
        <f aca="false"/>
        <v>#DIV/0!</v>
      </c>
      <c r="F229" s="141" t="n">
        <v>0</v>
      </c>
      <c r="G229" s="185" t="e">
        <f aca="false"/>
        <v>#DIV/0!</v>
      </c>
      <c r="H229" s="37"/>
    </row>
    <row r="230" customFormat="false" ht="12.75" hidden="true" customHeight="false" outlineLevel="0" collapsed="false">
      <c r="A230" s="29" t="s">
        <v>690</v>
      </c>
      <c r="B230" s="30" t="s">
        <v>691</v>
      </c>
      <c r="C230" s="141" t="n">
        <v>0</v>
      </c>
      <c r="D230" s="141" t="n">
        <v>0</v>
      </c>
      <c r="E230" s="199" t="e">
        <f aca="false"/>
        <v>#DIV/0!</v>
      </c>
      <c r="F230" s="141" t="n">
        <v>0</v>
      </c>
      <c r="G230" s="185" t="e">
        <f aca="false"/>
        <v>#DIV/0!</v>
      </c>
      <c r="H230" s="37"/>
    </row>
    <row r="231" customFormat="false" ht="12.75" hidden="true" customHeight="false" outlineLevel="0" collapsed="false">
      <c r="A231" s="29" t="s">
        <v>692</v>
      </c>
      <c r="B231" s="30" t="s">
        <v>693</v>
      </c>
      <c r="C231" s="141" t="n">
        <v>0</v>
      </c>
      <c r="D231" s="141" t="n">
        <v>0</v>
      </c>
      <c r="E231" s="199" t="e">
        <f aca="false"/>
        <v>#DIV/0!</v>
      </c>
      <c r="F231" s="141" t="n">
        <v>0</v>
      </c>
      <c r="G231" s="185" t="e">
        <f aca="false"/>
        <v>#DIV/0!</v>
      </c>
      <c r="H231" s="37"/>
    </row>
    <row r="232" customFormat="false" ht="12.75" hidden="true" customHeight="false" outlineLevel="0" collapsed="false">
      <c r="A232" s="29" t="s">
        <v>694</v>
      </c>
      <c r="B232" s="30" t="s">
        <v>695</v>
      </c>
      <c r="C232" s="141" t="n">
        <v>0</v>
      </c>
      <c r="D232" s="141" t="n">
        <v>0</v>
      </c>
      <c r="E232" s="199" t="e">
        <f aca="false"/>
        <v>#DIV/0!</v>
      </c>
      <c r="F232" s="141" t="n">
        <v>0</v>
      </c>
      <c r="G232" s="185" t="e">
        <f aca="false"/>
        <v>#DIV/0!</v>
      </c>
      <c r="H232" s="37"/>
    </row>
    <row r="233" customFormat="false" ht="12.75" hidden="true" customHeight="false" outlineLevel="0" collapsed="false">
      <c r="A233" s="29" t="s">
        <v>696</v>
      </c>
      <c r="B233" s="30" t="s">
        <v>697</v>
      </c>
      <c r="C233" s="141" t="n">
        <v>0</v>
      </c>
      <c r="D233" s="141" t="n">
        <v>0</v>
      </c>
      <c r="E233" s="199" t="e">
        <f aca="false"/>
        <v>#DIV/0!</v>
      </c>
      <c r="F233" s="141" t="n">
        <v>0</v>
      </c>
      <c r="G233" s="185" t="e">
        <f aca="false"/>
        <v>#DIV/0!</v>
      </c>
      <c r="H233" s="37"/>
    </row>
    <row r="234" customFormat="false" ht="12.75" hidden="true" customHeight="false" outlineLevel="0" collapsed="false">
      <c r="A234" s="29" t="s">
        <v>698</v>
      </c>
      <c r="B234" s="30" t="s">
        <v>699</v>
      </c>
      <c r="C234" s="141" t="n">
        <v>0</v>
      </c>
      <c r="D234" s="141" t="n">
        <v>0</v>
      </c>
      <c r="E234" s="199" t="e">
        <f aca="false"/>
        <v>#DIV/0!</v>
      </c>
      <c r="F234" s="141" t="n">
        <v>0</v>
      </c>
      <c r="G234" s="185" t="e">
        <f aca="false"/>
        <v>#DIV/0!</v>
      </c>
      <c r="H234" s="37"/>
    </row>
    <row r="235" customFormat="false" ht="12.75" hidden="true" customHeight="false" outlineLevel="0" collapsed="false">
      <c r="A235" s="29" t="s">
        <v>700</v>
      </c>
      <c r="B235" s="30" t="s">
        <v>701</v>
      </c>
      <c r="C235" s="141" t="n">
        <v>0</v>
      </c>
      <c r="D235" s="141" t="n">
        <v>0</v>
      </c>
      <c r="E235" s="199" t="e">
        <f aca="false"/>
        <v>#DIV/0!</v>
      </c>
      <c r="F235" s="141" t="n">
        <v>0</v>
      </c>
      <c r="G235" s="185" t="e">
        <f aca="false"/>
        <v>#DIV/0!</v>
      </c>
      <c r="H235" s="37"/>
    </row>
    <row r="236" customFormat="false" ht="12.75" hidden="true" customHeight="false" outlineLevel="0" collapsed="false">
      <c r="A236" s="29" t="s">
        <v>702</v>
      </c>
      <c r="B236" s="30" t="s">
        <v>703</v>
      </c>
      <c r="C236" s="141" t="n">
        <v>0</v>
      </c>
      <c r="D236" s="141" t="n">
        <v>0</v>
      </c>
      <c r="E236" s="199" t="e">
        <f aca="false"/>
        <v>#DIV/0!</v>
      </c>
      <c r="F236" s="141" t="n">
        <v>0</v>
      </c>
      <c r="G236" s="185" t="e">
        <f aca="false"/>
        <v>#DIV/0!</v>
      </c>
      <c r="H236" s="37"/>
    </row>
    <row r="237" customFormat="false" ht="12.75" hidden="true" customHeight="false" outlineLevel="0" collapsed="false">
      <c r="A237" s="29" t="s">
        <v>704</v>
      </c>
      <c r="B237" s="30" t="s">
        <v>705</v>
      </c>
      <c r="C237" s="141" t="n">
        <v>0</v>
      </c>
      <c r="D237" s="141" t="n">
        <v>0</v>
      </c>
      <c r="E237" s="199" t="e">
        <f aca="false"/>
        <v>#DIV/0!</v>
      </c>
      <c r="F237" s="141" t="n">
        <v>0</v>
      </c>
      <c r="G237" s="185" t="e">
        <f aca="false"/>
        <v>#DIV/0!</v>
      </c>
      <c r="H237" s="37"/>
    </row>
    <row r="238" s="28" customFormat="true" ht="12.75" hidden="false" customHeight="false" outlineLevel="0" collapsed="false">
      <c r="A238" s="29" t="s">
        <v>706</v>
      </c>
      <c r="B238" s="30" t="s">
        <v>707</v>
      </c>
      <c r="C238" s="141" t="n">
        <v>3185000</v>
      </c>
      <c r="D238" s="141" t="n">
        <v>1392972.94</v>
      </c>
      <c r="E238" s="202" t="n">
        <v>46.2474415670651</v>
      </c>
      <c r="F238" s="141" t="n">
        <v>3012000</v>
      </c>
      <c r="G238" s="185" t="n">
        <v>-5.43171114599686</v>
      </c>
      <c r="H238" s="37"/>
    </row>
    <row r="239" customFormat="false" ht="12.75" hidden="false" customHeight="false" outlineLevel="0" collapsed="false">
      <c r="A239" s="34" t="s">
        <v>708</v>
      </c>
      <c r="B239" s="35" t="s">
        <v>709</v>
      </c>
      <c r="C239" s="186" t="n">
        <v>362000</v>
      </c>
      <c r="D239" s="186" t="n">
        <v>4377.64</v>
      </c>
      <c r="E239" s="197" t="n">
        <v>1.20929281767956</v>
      </c>
      <c r="F239" s="186" t="n">
        <v>12000</v>
      </c>
      <c r="G239" s="187" t="n">
        <v>-96.6850828729282</v>
      </c>
      <c r="H239" s="37"/>
    </row>
    <row r="240" customFormat="false" ht="12.75" hidden="false" customHeight="false" outlineLevel="0" collapsed="false">
      <c r="A240" s="34" t="s">
        <v>710</v>
      </c>
      <c r="B240" s="35" t="s">
        <v>711</v>
      </c>
      <c r="C240" s="186" t="n">
        <v>2823000</v>
      </c>
      <c r="D240" s="186" t="n">
        <v>1388595.3</v>
      </c>
      <c r="E240" s="197" t="s">
        <v>307</v>
      </c>
      <c r="F240" s="186" t="n">
        <v>3000000</v>
      </c>
      <c r="G240" s="187" t="n">
        <v>6.26992561105206</v>
      </c>
      <c r="H240" s="37"/>
    </row>
    <row r="241" s="28" customFormat="true" ht="12.75" hidden="false" customHeight="false" outlineLevel="0" collapsed="false">
      <c r="A241" s="29" t="s">
        <v>712</v>
      </c>
      <c r="B241" s="30" t="s">
        <v>713</v>
      </c>
      <c r="C241" s="141" t="n">
        <v>5780000</v>
      </c>
      <c r="D241" s="141" t="n">
        <v>3646267.15</v>
      </c>
      <c r="E241" s="202" t="n">
        <v>60.7711191666667</v>
      </c>
      <c r="F241" s="141" t="n">
        <v>6000000</v>
      </c>
      <c r="G241" s="185" t="n">
        <v>3.80622837370241</v>
      </c>
      <c r="H241" s="37"/>
    </row>
    <row r="242" customFormat="false" ht="12.75" hidden="false" customHeight="false" outlineLevel="0" collapsed="false">
      <c r="A242" s="29" t="s">
        <v>714</v>
      </c>
      <c r="B242" s="30" t="s">
        <v>715</v>
      </c>
      <c r="C242" s="141" t="n">
        <v>5780000</v>
      </c>
      <c r="D242" s="141" t="n">
        <v>3646267.15</v>
      </c>
      <c r="E242" s="202" t="n">
        <v>60.7711191666667</v>
      </c>
      <c r="F242" s="141" t="n">
        <v>6000000</v>
      </c>
      <c r="G242" s="185" t="n">
        <v>3.80622837370241</v>
      </c>
      <c r="H242" s="37"/>
    </row>
    <row r="243" customFormat="false" ht="12.75" hidden="false" customHeight="false" outlineLevel="0" collapsed="false">
      <c r="A243" s="34" t="s">
        <v>716</v>
      </c>
      <c r="B243" s="35" t="s">
        <v>717</v>
      </c>
      <c r="C243" s="186" t="n">
        <v>0</v>
      </c>
      <c r="D243" s="186" t="n">
        <v>0</v>
      </c>
      <c r="E243" s="202" t="s">
        <v>307</v>
      </c>
      <c r="F243" s="186" t="n">
        <v>0</v>
      </c>
      <c r="G243" s="187" t="s">
        <v>307</v>
      </c>
      <c r="H243" s="37"/>
    </row>
    <row r="244" customFormat="false" ht="12.75" hidden="false" customHeight="false" outlineLevel="0" collapsed="false">
      <c r="A244" s="34" t="s">
        <v>718</v>
      </c>
      <c r="B244" s="35" t="s">
        <v>719</v>
      </c>
      <c r="C244" s="186" t="n">
        <v>0</v>
      </c>
      <c r="D244" s="186" t="n">
        <v>0</v>
      </c>
      <c r="E244" s="197" t="s">
        <v>307</v>
      </c>
      <c r="F244" s="190" t="n">
        <v>0</v>
      </c>
      <c r="G244" s="187" t="s">
        <v>307</v>
      </c>
      <c r="H244" s="37"/>
    </row>
    <row r="245" customFormat="false" ht="12.75" hidden="false" customHeight="false" outlineLevel="0" collapsed="false">
      <c r="A245" s="34" t="s">
        <v>720</v>
      </c>
      <c r="B245" s="35" t="s">
        <v>721</v>
      </c>
      <c r="C245" s="186" t="n">
        <v>5780000</v>
      </c>
      <c r="D245" s="186" t="n">
        <v>3646267.15</v>
      </c>
      <c r="E245" s="202" t="n">
        <v>60.7711191666667</v>
      </c>
      <c r="F245" s="190" t="n">
        <v>6000000</v>
      </c>
      <c r="G245" s="187" t="n">
        <v>3.80622837370241</v>
      </c>
      <c r="H245" s="37"/>
    </row>
    <row r="246" customFormat="false" ht="12.75" hidden="false" customHeight="false" outlineLevel="0" collapsed="false">
      <c r="A246" s="34" t="s">
        <v>722</v>
      </c>
      <c r="B246" s="35" t="s">
        <v>723</v>
      </c>
      <c r="C246" s="186" t="n">
        <v>0</v>
      </c>
      <c r="D246" s="186" t="n">
        <v>0</v>
      </c>
      <c r="E246" s="197" t="s">
        <v>307</v>
      </c>
      <c r="F246" s="36" t="n">
        <v>0</v>
      </c>
      <c r="G246" s="187" t="s">
        <v>307</v>
      </c>
      <c r="H246" s="37"/>
    </row>
    <row r="247" customFormat="false" ht="12.75" hidden="false" customHeight="false" outlineLevel="0" collapsed="false">
      <c r="A247" s="34" t="s">
        <v>724</v>
      </c>
      <c r="B247" s="35" t="s">
        <v>725</v>
      </c>
      <c r="C247" s="186" t="n">
        <v>0</v>
      </c>
      <c r="D247" s="186" t="n">
        <v>0</v>
      </c>
      <c r="E247" s="197" t="s">
        <v>307</v>
      </c>
      <c r="F247" s="186" t="n">
        <v>0</v>
      </c>
      <c r="G247" s="187" t="s">
        <v>307</v>
      </c>
      <c r="H247" s="37"/>
    </row>
    <row r="248" customFormat="false" ht="12.75" hidden="false" customHeight="false" outlineLevel="0" collapsed="false">
      <c r="A248" s="29" t="s">
        <v>726</v>
      </c>
      <c r="B248" s="30" t="s">
        <v>727</v>
      </c>
      <c r="C248" s="141" t="n">
        <v>0</v>
      </c>
      <c r="D248" s="141" t="n">
        <v>0</v>
      </c>
      <c r="E248" s="202" t="s">
        <v>307</v>
      </c>
      <c r="F248" s="141" t="n">
        <v>0</v>
      </c>
      <c r="G248" s="187" t="s">
        <v>307</v>
      </c>
      <c r="H248" s="37"/>
    </row>
    <row r="249" customFormat="false" ht="12.75" hidden="false" customHeight="false" outlineLevel="0" collapsed="false">
      <c r="A249" s="34" t="s">
        <v>728</v>
      </c>
      <c r="B249" s="35" t="s">
        <v>729</v>
      </c>
      <c r="C249" s="186" t="n">
        <v>0</v>
      </c>
      <c r="D249" s="186" t="n">
        <v>0</v>
      </c>
      <c r="E249" s="202" t="s">
        <v>307</v>
      </c>
      <c r="F249" s="186" t="n">
        <v>0</v>
      </c>
      <c r="G249" s="187" t="s">
        <v>307</v>
      </c>
      <c r="H249" s="37"/>
    </row>
    <row r="250" s="28" customFormat="true" ht="12.75" hidden="false" customHeight="false" outlineLevel="0" collapsed="false">
      <c r="A250" s="29" t="s">
        <v>730</v>
      </c>
      <c r="B250" s="30" t="s">
        <v>731</v>
      </c>
      <c r="C250" s="141" t="n">
        <v>39717765</v>
      </c>
      <c r="D250" s="141" t="n">
        <v>956735.8</v>
      </c>
      <c r="E250" s="202" t="n">
        <v>36.11005095301</v>
      </c>
      <c r="F250" s="141" t="n">
        <v>2649500</v>
      </c>
      <c r="G250" s="185" t="n">
        <v>-93.32918153879</v>
      </c>
      <c r="H250" s="37"/>
    </row>
    <row r="251" s="28" customFormat="true" ht="12.75" hidden="false" customHeight="false" outlineLevel="0" collapsed="false">
      <c r="A251" s="29" t="s">
        <v>732</v>
      </c>
      <c r="B251" s="30" t="s">
        <v>733</v>
      </c>
      <c r="C251" s="141" t="n">
        <v>34991100</v>
      </c>
      <c r="D251" s="141" t="n">
        <v>884735.8</v>
      </c>
      <c r="E251" s="202" t="n">
        <v>13.6217983063895</v>
      </c>
      <c r="F251" s="141" t="n">
        <v>649500</v>
      </c>
      <c r="G251" s="185" t="n">
        <v>-98.1438137126298</v>
      </c>
      <c r="H251" s="37"/>
    </row>
    <row r="252" s="28" customFormat="true" ht="12.75" hidden="false" customHeight="false" outlineLevel="0" collapsed="false">
      <c r="A252" s="29" t="s">
        <v>734</v>
      </c>
      <c r="B252" s="30" t="s">
        <v>735</v>
      </c>
      <c r="C252" s="141" t="n">
        <v>33622329.71</v>
      </c>
      <c r="D252" s="141" t="n">
        <v>789573.27</v>
      </c>
      <c r="E252" s="207" t="n">
        <v>60</v>
      </c>
      <c r="F252" s="141" t="n">
        <v>440000</v>
      </c>
      <c r="G252" s="185" t="n">
        <v>-98.6913458888926</v>
      </c>
      <c r="H252" s="37"/>
    </row>
    <row r="253" customFormat="false" ht="12.75" hidden="false" customHeight="false" outlineLevel="0" collapsed="false">
      <c r="A253" s="34" t="s">
        <v>736</v>
      </c>
      <c r="B253" s="35" t="s">
        <v>737</v>
      </c>
      <c r="C253" s="186" t="n">
        <v>31701000</v>
      </c>
      <c r="D253" s="186" t="n">
        <v>789573.27</v>
      </c>
      <c r="E253" s="202" t="n">
        <v>789.57327</v>
      </c>
      <c r="F253" s="186" t="n">
        <v>100000</v>
      </c>
      <c r="G253" s="187" t="n">
        <v>-99.6845525377748</v>
      </c>
      <c r="H253" s="37"/>
    </row>
    <row r="254" customFormat="false" ht="12.75" hidden="false" customHeight="false" outlineLevel="0" collapsed="false">
      <c r="A254" s="34" t="s">
        <v>738</v>
      </c>
      <c r="B254" s="35" t="s">
        <v>739</v>
      </c>
      <c r="C254" s="186" t="n">
        <v>1921329.71</v>
      </c>
      <c r="D254" s="186" t="n">
        <v>0</v>
      </c>
      <c r="E254" s="197" t="s">
        <v>307</v>
      </c>
      <c r="F254" s="190" t="n">
        <v>340000</v>
      </c>
      <c r="G254" s="187" t="n">
        <v>-82.303922214371</v>
      </c>
      <c r="H254" s="37"/>
    </row>
    <row r="255" s="28" customFormat="true" ht="12.75" hidden="false" customHeight="false" outlineLevel="0" collapsed="false">
      <c r="A255" s="29" t="s">
        <v>740</v>
      </c>
      <c r="B255" s="30" t="s">
        <v>741</v>
      </c>
      <c r="C255" s="141" t="n">
        <v>0</v>
      </c>
      <c r="D255" s="141" t="n">
        <v>0</v>
      </c>
      <c r="E255" s="199" t="s">
        <v>307</v>
      </c>
      <c r="F255" s="141" t="n">
        <v>0</v>
      </c>
      <c r="G255" s="185" t="s">
        <v>307</v>
      </c>
      <c r="H255" s="37"/>
    </row>
    <row r="256" customFormat="false" ht="12.75" hidden="false" customHeight="false" outlineLevel="0" collapsed="false">
      <c r="A256" s="34" t="s">
        <v>742</v>
      </c>
      <c r="B256" s="35" t="s">
        <v>743</v>
      </c>
      <c r="C256" s="186" t="n">
        <v>0</v>
      </c>
      <c r="D256" s="186" t="n">
        <v>0</v>
      </c>
      <c r="E256" s="197" t="s">
        <v>307</v>
      </c>
      <c r="F256" s="186" t="n">
        <v>0</v>
      </c>
      <c r="G256" s="187" t="s">
        <v>307</v>
      </c>
      <c r="H256" s="37"/>
    </row>
    <row r="257" s="28" customFormat="true" ht="12.75" hidden="false" customHeight="false" outlineLevel="0" collapsed="false">
      <c r="A257" s="29" t="s">
        <v>744</v>
      </c>
      <c r="B257" s="30" t="s">
        <v>745</v>
      </c>
      <c r="C257" s="141" t="n">
        <v>1338770.29</v>
      </c>
      <c r="D257" s="141" t="n">
        <v>95162.53</v>
      </c>
      <c r="E257" s="207" t="n">
        <v>53.0153370473538</v>
      </c>
      <c r="F257" s="141" t="n">
        <v>179500</v>
      </c>
      <c r="G257" s="185" t="n">
        <v>-86.5921733294515</v>
      </c>
      <c r="H257" s="37"/>
    </row>
    <row r="258" customFormat="false" ht="12.75" hidden="false" customHeight="false" outlineLevel="0" collapsed="false">
      <c r="A258" s="34" t="s">
        <v>746</v>
      </c>
      <c r="B258" s="35" t="s">
        <v>747</v>
      </c>
      <c r="C258" s="186" t="n">
        <v>237100</v>
      </c>
      <c r="D258" s="186" t="n">
        <v>923</v>
      </c>
      <c r="E258" s="202" t="s">
        <v>307</v>
      </c>
      <c r="F258" s="186" t="n">
        <v>0</v>
      </c>
      <c r="G258" s="187" t="n">
        <v>-100</v>
      </c>
      <c r="H258" s="37"/>
    </row>
    <row r="259" customFormat="false" ht="12.75" hidden="false" customHeight="false" outlineLevel="0" collapsed="false">
      <c r="A259" s="34" t="s">
        <v>748</v>
      </c>
      <c r="B259" s="35" t="s">
        <v>227</v>
      </c>
      <c r="C259" s="186" t="n">
        <v>355100</v>
      </c>
      <c r="D259" s="186" t="n">
        <v>86014.53</v>
      </c>
      <c r="E259" s="202" t="n">
        <v>11.2437294117647</v>
      </c>
      <c r="F259" s="186" t="n">
        <v>76500</v>
      </c>
      <c r="G259" s="187" t="n">
        <v>-78.4567727400732</v>
      </c>
      <c r="H259" s="37"/>
      <c r="I259" s="54"/>
    </row>
    <row r="260" customFormat="false" ht="12.75" hidden="false" customHeight="false" outlineLevel="0" collapsed="false">
      <c r="A260" s="34" t="s">
        <v>749</v>
      </c>
      <c r="B260" s="35" t="s">
        <v>229</v>
      </c>
      <c r="C260" s="186" t="n">
        <v>0</v>
      </c>
      <c r="D260" s="186" t="n">
        <v>0</v>
      </c>
      <c r="E260" s="197" t="s">
        <v>307</v>
      </c>
      <c r="F260" s="186" t="n">
        <v>0</v>
      </c>
      <c r="G260" s="197" t="s">
        <v>307</v>
      </c>
      <c r="H260" s="37"/>
    </row>
    <row r="261" customFormat="false" ht="12.75" hidden="false" customHeight="false" outlineLevel="0" collapsed="false">
      <c r="A261" s="34" t="s">
        <v>750</v>
      </c>
      <c r="B261" s="35" t="s">
        <v>231</v>
      </c>
      <c r="C261" s="186" t="n">
        <v>0</v>
      </c>
      <c r="D261" s="186" t="n">
        <v>0</v>
      </c>
      <c r="E261" s="197" t="s">
        <v>307</v>
      </c>
      <c r="F261" s="186" t="n">
        <v>0</v>
      </c>
      <c r="G261" s="197" t="s">
        <v>307</v>
      </c>
      <c r="H261" s="37"/>
    </row>
    <row r="262" customFormat="false" ht="12.75" hidden="false" customHeight="false" outlineLevel="0" collapsed="false">
      <c r="A262" s="34" t="s">
        <v>751</v>
      </c>
      <c r="B262" s="35" t="s">
        <v>233</v>
      </c>
      <c r="C262" s="186" t="n">
        <v>0</v>
      </c>
      <c r="D262" s="186" t="n">
        <v>0</v>
      </c>
      <c r="E262" s="197" t="s">
        <v>307</v>
      </c>
      <c r="F262" s="186" t="n">
        <v>0</v>
      </c>
      <c r="G262" s="197" t="s">
        <v>307</v>
      </c>
      <c r="H262" s="37"/>
    </row>
    <row r="263" customFormat="false" ht="12.75" hidden="false" customHeight="false" outlineLevel="0" collapsed="false">
      <c r="A263" s="34" t="s">
        <v>752</v>
      </c>
      <c r="B263" s="35" t="s">
        <v>235</v>
      </c>
      <c r="C263" s="186" t="n">
        <v>743570.29</v>
      </c>
      <c r="D263" s="186" t="n">
        <v>8225</v>
      </c>
      <c r="E263" s="202" t="n">
        <v>0.08225</v>
      </c>
      <c r="F263" s="186" t="n">
        <v>100000</v>
      </c>
      <c r="G263" s="208" t="n">
        <v>-86.5513722986431</v>
      </c>
      <c r="H263" s="37"/>
    </row>
    <row r="264" customFormat="false" ht="12.75" hidden="false" customHeight="false" outlineLevel="0" collapsed="false">
      <c r="A264" s="34" t="s">
        <v>753</v>
      </c>
      <c r="B264" s="35" t="s">
        <v>237</v>
      </c>
      <c r="C264" s="186" t="n">
        <v>3000</v>
      </c>
      <c r="D264" s="186" t="n">
        <v>0</v>
      </c>
      <c r="E264" s="197" t="s">
        <v>307</v>
      </c>
      <c r="F264" s="186" t="n">
        <v>3000</v>
      </c>
      <c r="G264" s="208" t="n">
        <v>0</v>
      </c>
      <c r="H264" s="37"/>
    </row>
    <row r="265" customFormat="false" ht="12.75" hidden="false" customHeight="false" outlineLevel="0" collapsed="false">
      <c r="A265" s="34" t="s">
        <v>754</v>
      </c>
      <c r="B265" s="35" t="s">
        <v>239</v>
      </c>
      <c r="C265" s="186" t="n">
        <v>0</v>
      </c>
      <c r="D265" s="186" t="n">
        <v>0</v>
      </c>
      <c r="E265" s="197" t="s">
        <v>307</v>
      </c>
      <c r="F265" s="186" t="n">
        <v>0</v>
      </c>
      <c r="G265" s="197" t="s">
        <v>307</v>
      </c>
      <c r="H265" s="37"/>
    </row>
    <row r="266" customFormat="false" ht="12.75" hidden="false" customHeight="false" outlineLevel="0" collapsed="false">
      <c r="A266" s="34" t="s">
        <v>755</v>
      </c>
      <c r="B266" s="35" t="s">
        <v>241</v>
      </c>
      <c r="C266" s="186" t="n">
        <v>0</v>
      </c>
      <c r="D266" s="186" t="n">
        <v>0</v>
      </c>
      <c r="E266" s="197" t="s">
        <v>307</v>
      </c>
      <c r="F266" s="186" t="n">
        <v>0</v>
      </c>
      <c r="G266" s="197" t="s">
        <v>307</v>
      </c>
      <c r="H266" s="37"/>
    </row>
    <row r="267" customFormat="false" ht="12.75" hidden="false" customHeight="false" outlineLevel="0" collapsed="false">
      <c r="A267" s="34" t="s">
        <v>756</v>
      </c>
      <c r="B267" s="35" t="s">
        <v>757</v>
      </c>
      <c r="C267" s="186" t="n">
        <v>0</v>
      </c>
      <c r="D267" s="186" t="n">
        <v>0</v>
      </c>
      <c r="E267" s="197"/>
      <c r="F267" s="186" t="n">
        <v>0</v>
      </c>
      <c r="G267" s="187" t="s">
        <v>307</v>
      </c>
      <c r="H267" s="37"/>
    </row>
    <row r="268" s="28" customFormat="true" ht="12.75" hidden="false" customHeight="false" outlineLevel="0" collapsed="false">
      <c r="A268" s="29" t="s">
        <v>758</v>
      </c>
      <c r="B268" s="30" t="s">
        <v>759</v>
      </c>
      <c r="C268" s="141" t="n">
        <v>30000</v>
      </c>
      <c r="D268" s="141" t="n">
        <v>0</v>
      </c>
      <c r="E268" s="199" t="n">
        <v>0</v>
      </c>
      <c r="F268" s="141" t="n">
        <v>30000</v>
      </c>
      <c r="G268" s="209" t="s">
        <v>307</v>
      </c>
      <c r="H268" s="37"/>
    </row>
    <row r="269" customFormat="false" ht="12.75" hidden="false" customHeight="false" outlineLevel="0" collapsed="false">
      <c r="A269" s="34" t="s">
        <v>760</v>
      </c>
      <c r="B269" s="35" t="s">
        <v>245</v>
      </c>
      <c r="C269" s="186" t="n">
        <v>0</v>
      </c>
      <c r="D269" s="186" t="n">
        <v>0</v>
      </c>
      <c r="E269" s="197" t="s">
        <v>307</v>
      </c>
      <c r="F269" s="186" t="n">
        <v>0</v>
      </c>
      <c r="G269" s="187" t="s">
        <v>307</v>
      </c>
      <c r="H269" s="37"/>
    </row>
    <row r="270" customFormat="false" ht="12.75" hidden="false" customHeight="false" outlineLevel="0" collapsed="false">
      <c r="A270" s="34" t="s">
        <v>761</v>
      </c>
      <c r="B270" s="35" t="s">
        <v>249</v>
      </c>
      <c r="C270" s="186" t="n">
        <v>0</v>
      </c>
      <c r="D270" s="186" t="n">
        <v>0</v>
      </c>
      <c r="E270" s="197" t="s">
        <v>307</v>
      </c>
      <c r="F270" s="186" t="n">
        <v>0</v>
      </c>
      <c r="G270" s="187" t="s">
        <v>307</v>
      </c>
      <c r="H270" s="37"/>
    </row>
    <row r="271" customFormat="false" ht="12.75" hidden="false" customHeight="false" outlineLevel="0" collapsed="false">
      <c r="A271" s="34" t="s">
        <v>762</v>
      </c>
      <c r="B271" s="35" t="s">
        <v>247</v>
      </c>
      <c r="C271" s="186" t="n">
        <v>30000</v>
      </c>
      <c r="D271" s="186" t="n">
        <v>0</v>
      </c>
      <c r="E271" s="197" t="n">
        <v>0</v>
      </c>
      <c r="F271" s="186" t="n">
        <v>30000</v>
      </c>
      <c r="G271" s="187" t="s">
        <v>307</v>
      </c>
      <c r="H271" s="37"/>
    </row>
    <row r="272" s="28" customFormat="true" ht="12.75" hidden="false" customHeight="false" outlineLevel="0" collapsed="false">
      <c r="A272" s="29" t="s">
        <v>763</v>
      </c>
      <c r="B272" s="30" t="s">
        <v>764</v>
      </c>
      <c r="C272" s="141" t="n">
        <v>0</v>
      </c>
      <c r="D272" s="141" t="n">
        <v>0</v>
      </c>
      <c r="E272" s="199" t="s">
        <v>307</v>
      </c>
      <c r="F272" s="141" t="n">
        <v>0</v>
      </c>
      <c r="G272" s="187" t="s">
        <v>307</v>
      </c>
      <c r="H272" s="37"/>
    </row>
    <row r="273" customFormat="false" ht="12.75" hidden="false" customHeight="false" outlineLevel="0" collapsed="false">
      <c r="A273" s="34" t="s">
        <v>765</v>
      </c>
      <c r="B273" s="35" t="s">
        <v>766</v>
      </c>
      <c r="C273" s="186" t="n">
        <v>0</v>
      </c>
      <c r="D273" s="186" t="n">
        <v>0</v>
      </c>
      <c r="E273" s="197" t="s">
        <v>307</v>
      </c>
      <c r="F273" s="186" t="n">
        <v>0</v>
      </c>
      <c r="G273" s="187" t="s">
        <v>307</v>
      </c>
      <c r="H273" s="37"/>
    </row>
    <row r="274" s="28" customFormat="true" ht="12.75" hidden="false" customHeight="false" outlineLevel="0" collapsed="false">
      <c r="A274" s="29" t="s">
        <v>767</v>
      </c>
      <c r="B274" s="30" t="s">
        <v>768</v>
      </c>
      <c r="C274" s="141" t="n">
        <v>4726665</v>
      </c>
      <c r="D274" s="141" t="n">
        <v>72000</v>
      </c>
      <c r="E274" s="207" t="n">
        <v>0.036</v>
      </c>
      <c r="F274" s="141" t="n">
        <v>2000000</v>
      </c>
      <c r="G274" s="187" t="n">
        <v>-57.6868680137052</v>
      </c>
      <c r="H274" s="37"/>
      <c r="I274" s="33"/>
    </row>
    <row r="275" s="28" customFormat="true" ht="12.75" hidden="false" customHeight="false" outlineLevel="0" collapsed="false">
      <c r="A275" s="29" t="s">
        <v>769</v>
      </c>
      <c r="B275" s="30" t="s">
        <v>741</v>
      </c>
      <c r="C275" s="141" t="n">
        <v>0</v>
      </c>
      <c r="D275" s="141" t="n">
        <v>0</v>
      </c>
      <c r="E275" s="199" t="s">
        <v>307</v>
      </c>
      <c r="F275" s="141" t="n">
        <v>0</v>
      </c>
      <c r="G275" s="187" t="s">
        <v>307</v>
      </c>
      <c r="H275" s="37"/>
    </row>
    <row r="276" customFormat="false" ht="12.75" hidden="false" customHeight="false" outlineLevel="0" collapsed="false">
      <c r="A276" s="34" t="s">
        <v>770</v>
      </c>
      <c r="B276" s="35" t="s">
        <v>743</v>
      </c>
      <c r="C276" s="36" t="n">
        <v>0</v>
      </c>
      <c r="D276" s="186" t="n">
        <v>0</v>
      </c>
      <c r="E276" s="197" t="s">
        <v>307</v>
      </c>
      <c r="F276" s="186" t="n">
        <v>0</v>
      </c>
      <c r="G276" s="187" t="s">
        <v>307</v>
      </c>
      <c r="H276" s="37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</row>
    <row r="277" customFormat="false" ht="12.75" hidden="false" customHeight="false" outlineLevel="0" collapsed="false">
      <c r="A277" s="29" t="s">
        <v>771</v>
      </c>
      <c r="B277" s="30" t="s">
        <v>772</v>
      </c>
      <c r="C277" s="31" t="n">
        <v>4726665</v>
      </c>
      <c r="D277" s="31" t="n">
        <v>72000</v>
      </c>
      <c r="E277" s="207" t="n">
        <v>0.036</v>
      </c>
      <c r="F277" s="31" t="n">
        <v>2000000</v>
      </c>
      <c r="G277" s="32" t="n">
        <v>-57.6868680137052</v>
      </c>
      <c r="H277" s="37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</row>
    <row r="278" customFormat="false" ht="12.75" hidden="false" customHeight="false" outlineLevel="0" collapsed="false">
      <c r="A278" s="210" t="s">
        <v>773</v>
      </c>
      <c r="B278" s="35" t="s">
        <v>774</v>
      </c>
      <c r="C278" s="36" t="n">
        <v>3951665</v>
      </c>
      <c r="D278" s="186" t="n">
        <v>0</v>
      </c>
      <c r="E278" s="197" t="n">
        <v>0</v>
      </c>
      <c r="F278" s="186" t="n">
        <v>0</v>
      </c>
      <c r="G278" s="187" t="n">
        <v>-100</v>
      </c>
      <c r="H278" s="37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</row>
    <row r="279" customFormat="false" ht="12.75" hidden="false" customHeight="false" outlineLevel="0" collapsed="false">
      <c r="A279" s="210" t="s">
        <v>775</v>
      </c>
      <c r="B279" s="35" t="s">
        <v>776</v>
      </c>
      <c r="C279" s="36" t="n">
        <v>775000</v>
      </c>
      <c r="D279" s="186" t="n">
        <v>72000</v>
      </c>
      <c r="E279" s="202" t="n">
        <v>0.036</v>
      </c>
      <c r="F279" s="186" t="n">
        <v>2000000</v>
      </c>
      <c r="G279" s="187" t="n">
        <v>158.064516129032</v>
      </c>
      <c r="H279" s="37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</row>
    <row r="280" s="28" customFormat="true" ht="12.75" hidden="false" customHeight="false" outlineLevel="0" collapsed="false">
      <c r="A280" s="29" t="s">
        <v>777</v>
      </c>
      <c r="B280" s="30" t="s">
        <v>778</v>
      </c>
      <c r="C280" s="141" t="n">
        <v>0</v>
      </c>
      <c r="D280" s="141" t="n">
        <v>0</v>
      </c>
      <c r="E280" s="199" t="s">
        <v>307</v>
      </c>
      <c r="F280" s="141" t="n">
        <v>0</v>
      </c>
      <c r="G280" s="185" t="s">
        <v>307</v>
      </c>
      <c r="H280" s="37"/>
    </row>
    <row r="281" s="28" customFormat="true" ht="12.75" hidden="false" customHeight="false" outlineLevel="0" collapsed="false">
      <c r="A281" s="29" t="s">
        <v>779</v>
      </c>
      <c r="B281" s="30" t="s">
        <v>780</v>
      </c>
      <c r="C281" s="141" t="n">
        <v>0</v>
      </c>
      <c r="D281" s="141" t="n">
        <v>0</v>
      </c>
      <c r="E281" s="199" t="s">
        <v>307</v>
      </c>
      <c r="F281" s="141" t="n">
        <v>0</v>
      </c>
      <c r="G281" s="185" t="s">
        <v>307</v>
      </c>
      <c r="H281" s="37"/>
    </row>
    <row r="282" customFormat="false" ht="12.75" hidden="false" customHeight="false" outlineLevel="0" collapsed="false">
      <c r="A282" s="34" t="s">
        <v>781</v>
      </c>
      <c r="B282" s="35" t="s">
        <v>782</v>
      </c>
      <c r="C282" s="36" t="n">
        <v>0</v>
      </c>
      <c r="D282" s="186" t="n">
        <v>0</v>
      </c>
      <c r="E282" s="197" t="s">
        <v>307</v>
      </c>
      <c r="F282" s="186" t="n">
        <v>0</v>
      </c>
      <c r="G282" s="187" t="s">
        <v>307</v>
      </c>
      <c r="H282" s="37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</row>
    <row r="283" customFormat="false" ht="12.75" hidden="false" customHeight="false" outlineLevel="0" collapsed="false">
      <c r="A283" s="34" t="s">
        <v>783</v>
      </c>
      <c r="B283" s="35" t="s">
        <v>784</v>
      </c>
      <c r="C283" s="36" t="n">
        <v>0</v>
      </c>
      <c r="D283" s="186" t="n">
        <v>0</v>
      </c>
      <c r="E283" s="197" t="s">
        <v>307</v>
      </c>
      <c r="F283" s="186" t="n">
        <v>0</v>
      </c>
      <c r="G283" s="187" t="s">
        <v>307</v>
      </c>
      <c r="H283" s="37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</row>
    <row r="284" customFormat="false" ht="12.75" hidden="false" customHeight="false" outlineLevel="0" collapsed="false">
      <c r="A284" s="34" t="s">
        <v>785</v>
      </c>
      <c r="B284" s="35" t="s">
        <v>786</v>
      </c>
      <c r="C284" s="36" t="n">
        <v>0</v>
      </c>
      <c r="D284" s="186" t="n">
        <v>0</v>
      </c>
      <c r="E284" s="197" t="s">
        <v>307</v>
      </c>
      <c r="F284" s="186" t="n">
        <v>0</v>
      </c>
      <c r="G284" s="187" t="s">
        <v>307</v>
      </c>
      <c r="H284" s="37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</row>
    <row r="285" s="28" customFormat="true" ht="12.75" hidden="false" customHeight="false" outlineLevel="0" collapsed="false">
      <c r="A285" s="29" t="s">
        <v>787</v>
      </c>
      <c r="B285" s="30" t="s">
        <v>788</v>
      </c>
      <c r="C285" s="141" t="n">
        <v>0</v>
      </c>
      <c r="D285" s="141" t="n">
        <v>0</v>
      </c>
      <c r="E285" s="199" t="s">
        <v>307</v>
      </c>
      <c r="F285" s="141" t="n">
        <v>0</v>
      </c>
      <c r="G285" s="185" t="s">
        <v>307</v>
      </c>
      <c r="H285" s="37"/>
    </row>
    <row r="286" customFormat="false" ht="12.75" hidden="false" customHeight="false" outlineLevel="0" collapsed="false">
      <c r="A286" s="34" t="s">
        <v>789</v>
      </c>
      <c r="B286" s="35" t="s">
        <v>681</v>
      </c>
      <c r="C286" s="31" t="n">
        <v>0</v>
      </c>
      <c r="D286" s="186" t="n">
        <v>0</v>
      </c>
      <c r="E286" s="197" t="s">
        <v>307</v>
      </c>
      <c r="F286" s="186" t="n">
        <v>0</v>
      </c>
      <c r="G286" s="187" t="s">
        <v>307</v>
      </c>
      <c r="H286" s="37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</row>
    <row r="287" s="28" customFormat="true" ht="12.75" hidden="false" customHeight="false" outlineLevel="0" collapsed="false">
      <c r="A287" s="29" t="s">
        <v>790</v>
      </c>
      <c r="B287" s="30" t="s">
        <v>791</v>
      </c>
      <c r="C287" s="141" t="n">
        <v>0</v>
      </c>
      <c r="D287" s="141" t="n">
        <v>0</v>
      </c>
      <c r="E287" s="199" t="s">
        <v>307</v>
      </c>
      <c r="F287" s="141" t="n">
        <v>0</v>
      </c>
      <c r="G287" s="185" t="s">
        <v>307</v>
      </c>
      <c r="H287" s="37"/>
    </row>
    <row r="288" s="28" customFormat="true" ht="12.75" hidden="false" customHeight="false" outlineLevel="0" collapsed="false">
      <c r="A288" s="29" t="s">
        <v>792</v>
      </c>
      <c r="B288" s="30" t="s">
        <v>266</v>
      </c>
      <c r="C288" s="141" t="n">
        <v>0</v>
      </c>
      <c r="D288" s="141" t="n">
        <v>0</v>
      </c>
      <c r="E288" s="199" t="s">
        <v>307</v>
      </c>
      <c r="F288" s="141" t="n">
        <v>0</v>
      </c>
      <c r="G288" s="185" t="s">
        <v>307</v>
      </c>
      <c r="H288" s="37"/>
    </row>
    <row r="289" s="28" customFormat="true" ht="12.75" hidden="false" customHeight="false" outlineLevel="0" collapsed="false">
      <c r="A289" s="34" t="s">
        <v>793</v>
      </c>
      <c r="B289" s="35" t="s">
        <v>794</v>
      </c>
      <c r="C289" s="36" t="n">
        <v>0</v>
      </c>
      <c r="D289" s="36" t="n">
        <v>0</v>
      </c>
      <c r="E289" s="211" t="s">
        <v>307</v>
      </c>
      <c r="F289" s="36" t="n">
        <v>0</v>
      </c>
      <c r="G289" s="51" t="s">
        <v>307</v>
      </c>
      <c r="H289" s="37"/>
    </row>
    <row r="290" customFormat="false" ht="12.75" hidden="false" customHeight="false" outlineLevel="0" collapsed="false">
      <c r="A290" s="212"/>
      <c r="B290" s="213"/>
      <c r="C290" s="141"/>
      <c r="D290" s="186"/>
      <c r="E290" s="197"/>
      <c r="F290" s="186"/>
      <c r="G290" s="195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</row>
    <row r="291" customFormat="false" ht="12.75" hidden="false" customHeight="false" outlineLevel="0" collapsed="false">
      <c r="A291" s="214"/>
      <c r="B291" s="214"/>
      <c r="C291" s="215"/>
      <c r="D291" s="215"/>
      <c r="E291" s="216"/>
      <c r="F291" s="215"/>
      <c r="G291" s="215"/>
      <c r="H291" s="54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</row>
    <row r="292" customFormat="false" ht="12.75" hidden="false" customHeight="false" outlineLevel="0" collapsed="false">
      <c r="A292" s="61"/>
      <c r="B292" s="62"/>
      <c r="C292" s="62"/>
      <c r="D292" s="65"/>
      <c r="E292" s="64"/>
      <c r="F292" s="65"/>
      <c r="G292" s="65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</row>
    <row r="293" customFormat="false" ht="12.75" hidden="false" customHeight="false" outlineLevel="0" collapsed="false">
      <c r="A293" s="66" t="s">
        <v>277</v>
      </c>
      <c r="B293" s="66"/>
      <c r="C293" s="66"/>
      <c r="D293" s="66"/>
      <c r="E293" s="66"/>
      <c r="F293" s="66"/>
      <c r="G293" s="66"/>
      <c r="H293" s="54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</row>
    <row r="294" customFormat="false" ht="12.75" hidden="false" customHeight="false" outlineLevel="0" collapsed="false">
      <c r="A294" s="62"/>
      <c r="B294" s="67"/>
      <c r="C294" s="62"/>
      <c r="D294" s="65"/>
      <c r="E294" s="64"/>
      <c r="F294" s="65"/>
      <c r="G294" s="65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</row>
    <row r="295" customFormat="false" ht="12.75" hidden="false" customHeight="false" outlineLevel="0" collapsed="false">
      <c r="A295" s="217"/>
      <c r="B295" s="67"/>
      <c r="C295" s="62"/>
      <c r="D295" s="65"/>
      <c r="E295" s="64"/>
      <c r="F295" s="65"/>
      <c r="G295" s="65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</row>
    <row r="296" customFormat="false" ht="12.75" hidden="false" customHeight="false" outlineLevel="0" collapsed="false">
      <c r="A296" s="65"/>
      <c r="B296" s="67"/>
      <c r="C296" s="62"/>
      <c r="D296" s="65"/>
      <c r="E296" s="64"/>
      <c r="F296" s="65"/>
      <c r="G296" s="65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</row>
    <row r="297" customFormat="false" ht="12.75" hidden="false" customHeight="false" outlineLevel="0" collapsed="false">
      <c r="A297" s="157"/>
      <c r="B297" s="67"/>
      <c r="C297" s="62"/>
      <c r="D297" s="65"/>
      <c r="E297" s="64"/>
      <c r="F297" s="65"/>
      <c r="G297" s="65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</row>
    <row r="298" customFormat="false" ht="14.25" hidden="false" customHeight="false" outlineLevel="0" collapsed="false">
      <c r="A298" s="78"/>
      <c r="B298" s="74"/>
      <c r="C298" s="75"/>
      <c r="D298" s="76"/>
      <c r="E298" s="77"/>
      <c r="F298" s="76"/>
      <c r="G298" s="7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</row>
    <row r="299" customFormat="false" ht="14.25" hidden="false" customHeight="false" outlineLevel="0" collapsed="false">
      <c r="A299" s="86"/>
      <c r="B299" s="80"/>
      <c r="C299" s="83"/>
      <c r="D299" s="81"/>
      <c r="E299" s="82"/>
      <c r="F299" s="78"/>
      <c r="G299" s="7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</row>
    <row r="300" customFormat="false" ht="14.25" hidden="false" customHeight="false" outlineLevel="0" collapsed="false">
      <c r="A300" s="89"/>
      <c r="B300" s="162"/>
      <c r="C300" s="85"/>
      <c r="D300" s="81"/>
      <c r="E300" s="75"/>
      <c r="F300" s="78"/>
      <c r="G300" s="7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</row>
    <row r="301" customFormat="false" ht="14.25" hidden="false" customHeight="false" outlineLevel="0" collapsed="false">
      <c r="A301" s="92"/>
      <c r="B301" s="161"/>
      <c r="C301" s="161"/>
      <c r="D301" s="161"/>
      <c r="E301" s="75"/>
      <c r="F301" s="78"/>
      <c r="G301" s="76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</row>
    <row r="302" customFormat="false" ht="14.25" hidden="false" customHeight="false" outlineLevel="0" collapsed="false">
      <c r="A302" s="75"/>
      <c r="B302" s="162"/>
      <c r="C302" s="163"/>
      <c r="D302" s="81"/>
      <c r="E302" s="91"/>
      <c r="F302" s="91"/>
      <c r="G302" s="91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</row>
    <row r="303" customFormat="false" ht="12.75" hidden="false" customHeight="false" outlineLevel="0" collapsed="false">
      <c r="A303" s="62"/>
      <c r="B303" s="0"/>
      <c r="C303" s="62"/>
      <c r="D303" s="65"/>
      <c r="E303" s="0"/>
      <c r="F303" s="65"/>
      <c r="G303" s="65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</row>
    <row r="304" customFormat="false" ht="12.75" hidden="false" customHeight="false" outlineLevel="0" collapsed="false">
      <c r="B304" s="0"/>
      <c r="E304" s="3"/>
      <c r="F304" s="65"/>
      <c r="G304" s="65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</row>
  </sheetData>
  <mergeCells count="8">
    <mergeCell ref="A1:C1"/>
    <mergeCell ref="A2:G2"/>
    <mergeCell ref="A3:G3"/>
    <mergeCell ref="A4:G4"/>
    <mergeCell ref="A6:G6"/>
    <mergeCell ref="A7:G7"/>
    <mergeCell ref="A293:G293"/>
    <mergeCell ref="B301:D301"/>
  </mergeCells>
  <printOptions headings="false" gridLines="false" gridLinesSet="true" horizontalCentered="true" verticalCentered="false"/>
  <pageMargins left="0" right="0" top="0.590277777777778" bottom="0.433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3" man="true" max="16383" min="0"/>
    <brk id="21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I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28"/>
    <col collapsed="false" customWidth="true" hidden="false" outlineLevel="0" max="2" min="2" style="218" width="18.56"/>
    <col collapsed="false" customWidth="true" hidden="false" outlineLevel="0" max="3" min="3" style="218" width="42.28"/>
    <col collapsed="false" customWidth="true" hidden="true" outlineLevel="0" max="4" min="4" style="218" width="13.85"/>
    <col collapsed="false" customWidth="true" hidden="true" outlineLevel="0" max="5" min="5" style="218" width="19.7"/>
    <col collapsed="false" customWidth="true" hidden="true" outlineLevel="0" max="6" min="6" style="218" width="15.28"/>
    <col collapsed="false" customWidth="true" hidden="true" outlineLevel="0" max="7" min="7" style="218" width="15.13"/>
    <col collapsed="false" customWidth="true" hidden="false" outlineLevel="0" max="8" min="8" style="218" width="15.85"/>
    <col collapsed="false" customWidth="true" hidden="false" outlineLevel="0" max="9" min="9" style="218" width="13.99"/>
    <col collapsed="false" customWidth="true" hidden="false" outlineLevel="0" max="10" min="10" style="218" width="14.99"/>
    <col collapsed="false" customWidth="true" hidden="false" outlineLevel="0" max="11" min="11" style="218" width="15.13"/>
    <col collapsed="false" customWidth="true" hidden="false" outlineLevel="0" max="12" min="12" style="218" width="16.7"/>
    <col collapsed="false" customWidth="false" hidden="false" outlineLevel="0" max="14" min="13" style="218" width="9.14"/>
    <col collapsed="false" customWidth="true" hidden="false" outlineLevel="0" max="15" min="15" style="218" width="15.28"/>
    <col collapsed="false" customWidth="false" hidden="false" outlineLevel="0" max="257" min="16" style="218" width="9.14"/>
  </cols>
  <sheetData>
    <row r="1" customFormat="false" ht="62.25" hidden="false" customHeight="true" outlineLevel="0" collapsed="false">
      <c r="E1" s="93"/>
      <c r="F1" s="93"/>
      <c r="G1" s="9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4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9.3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8" hidden="false" customHeight="true" outlineLevel="0" collapsed="false">
      <c r="B5" s="219"/>
      <c r="C5" s="219"/>
      <c r="D5" s="219"/>
      <c r="E5" s="220" t="s">
        <v>79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B6" s="221"/>
    </row>
    <row r="7" customFormat="false" ht="16.5" hidden="false" customHeight="true" outlineLevel="0" collapsed="false">
      <c r="B7" s="222" t="s">
        <v>796</v>
      </c>
      <c r="C7" s="222"/>
      <c r="D7" s="95" t="s">
        <v>278</v>
      </c>
      <c r="E7" s="96"/>
      <c r="F7" s="19" t="s">
        <v>797</v>
      </c>
      <c r="G7" s="19"/>
      <c r="H7" s="19"/>
      <c r="I7" s="19"/>
      <c r="J7" s="19"/>
      <c r="K7" s="19"/>
      <c r="L7" s="19"/>
    </row>
    <row r="8" customFormat="false" ht="15.95" hidden="false" customHeight="true" outlineLevel="0" collapsed="false">
      <c r="B8" s="222"/>
      <c r="C8" s="222"/>
      <c r="D8" s="10" t="n">
        <v>2013</v>
      </c>
      <c r="E8" s="99"/>
      <c r="F8" s="19"/>
      <c r="G8" s="19"/>
      <c r="H8" s="19"/>
      <c r="I8" s="19"/>
      <c r="J8" s="19"/>
      <c r="K8" s="19"/>
      <c r="L8" s="19"/>
    </row>
    <row r="9" customFormat="false" ht="15.95" hidden="false" customHeight="true" outlineLevel="0" collapsed="false">
      <c r="B9" s="223"/>
      <c r="C9" s="224"/>
      <c r="D9" s="225"/>
      <c r="E9" s="225"/>
      <c r="F9" s="226"/>
      <c r="G9" s="226"/>
      <c r="H9" s="226"/>
      <c r="I9" s="226"/>
      <c r="J9" s="226"/>
      <c r="K9" s="226"/>
      <c r="L9" s="226"/>
    </row>
    <row r="10" customFormat="false" ht="16.5" hidden="false" customHeight="true" outlineLevel="0" collapsed="false">
      <c r="B10" s="227"/>
      <c r="C10" s="227"/>
      <c r="D10" s="228" t="s">
        <v>798</v>
      </c>
      <c r="E10" s="228"/>
      <c r="F10" s="228" t="s">
        <v>799</v>
      </c>
      <c r="G10" s="228"/>
      <c r="H10" s="229" t="s">
        <v>800</v>
      </c>
      <c r="I10" s="229"/>
      <c r="J10" s="230" t="s">
        <v>801</v>
      </c>
      <c r="K10" s="230"/>
      <c r="L10" s="229" t="s">
        <v>283</v>
      </c>
    </row>
    <row r="11" customFormat="false" ht="27" hidden="false" customHeight="true" outlineLevel="0" collapsed="false">
      <c r="B11" s="231" t="s">
        <v>5</v>
      </c>
      <c r="C11" s="231" t="s">
        <v>6</v>
      </c>
      <c r="D11" s="232" t="s">
        <v>284</v>
      </c>
      <c r="E11" s="232" t="s">
        <v>285</v>
      </c>
      <c r="F11" s="232" t="s">
        <v>284</v>
      </c>
      <c r="G11" s="233" t="s">
        <v>802</v>
      </c>
      <c r="H11" s="234" t="s">
        <v>284</v>
      </c>
      <c r="I11" s="235" t="s">
        <v>803</v>
      </c>
      <c r="J11" s="236" t="s">
        <v>284</v>
      </c>
      <c r="K11" s="237" t="s">
        <v>804</v>
      </c>
      <c r="L11" s="238" t="s">
        <v>284</v>
      </c>
    </row>
    <row r="12" customFormat="false" ht="12" hidden="false" customHeight="true" outlineLevel="0" collapsed="false">
      <c r="B12" s="239"/>
      <c r="C12" s="240"/>
      <c r="D12" s="241"/>
      <c r="E12" s="240"/>
      <c r="F12" s="241"/>
      <c r="G12" s="240"/>
      <c r="H12" s="242"/>
      <c r="I12" s="243"/>
      <c r="J12" s="243"/>
      <c r="K12" s="244"/>
      <c r="L12" s="243"/>
    </row>
    <row r="13" customFormat="false" ht="12.75" hidden="false" customHeight="false" outlineLevel="0" collapsed="false">
      <c r="B13" s="245" t="s">
        <v>295</v>
      </c>
      <c r="C13" s="246" t="s">
        <v>296</v>
      </c>
      <c r="D13" s="247" t="n">
        <v>197814794.12</v>
      </c>
      <c r="E13" s="247" t="n">
        <v>160881720.26</v>
      </c>
      <c r="F13" s="247" t="n">
        <v>176415000</v>
      </c>
      <c r="G13" s="247" t="n">
        <v>132902512.87</v>
      </c>
      <c r="H13" s="248" t="n">
        <v>236796764.7</v>
      </c>
      <c r="I13" s="248" t="n">
        <v>179013183.11</v>
      </c>
      <c r="J13" s="248" t="n">
        <v>249008000</v>
      </c>
      <c r="K13" s="248" t="n">
        <v>109840697.6</v>
      </c>
      <c r="L13" s="248" t="n">
        <v>211000000</v>
      </c>
    </row>
    <row r="14" customFormat="false" ht="12.95" hidden="false" customHeight="true" outlineLevel="0" collapsed="false">
      <c r="B14" s="245" t="s">
        <v>297</v>
      </c>
      <c r="C14" s="246" t="s">
        <v>298</v>
      </c>
      <c r="D14" s="249" t="n">
        <v>66200000</v>
      </c>
      <c r="E14" s="249" t="n">
        <v>62103626.65</v>
      </c>
      <c r="F14" s="249" t="n">
        <v>75422861</v>
      </c>
      <c r="G14" s="249" t="n">
        <v>59187303.82</v>
      </c>
      <c r="H14" s="250" t="n">
        <v>71604183.53</v>
      </c>
      <c r="I14" s="250" t="n">
        <v>68633112.6</v>
      </c>
      <c r="J14" s="250" t="n">
        <v>74266366.36</v>
      </c>
      <c r="K14" s="250" t="n">
        <v>45775788.19</v>
      </c>
      <c r="L14" s="250" t="n">
        <v>84610000</v>
      </c>
    </row>
    <row r="15" customFormat="false" ht="12.95" hidden="false" customHeight="true" outlineLevel="0" collapsed="false">
      <c r="B15" s="251" t="s">
        <v>299</v>
      </c>
      <c r="C15" s="252" t="s">
        <v>300</v>
      </c>
      <c r="D15" s="253" t="n">
        <v>48500000</v>
      </c>
      <c r="E15" s="254" t="n">
        <v>47133535.46</v>
      </c>
      <c r="F15" s="255" t="n">
        <v>48767783.72</v>
      </c>
      <c r="G15" s="255" t="n">
        <v>45007166.43</v>
      </c>
      <c r="H15" s="256" t="n">
        <v>52697910.53</v>
      </c>
      <c r="I15" s="256" t="n">
        <v>52081815.29</v>
      </c>
      <c r="J15" s="256" t="n">
        <v>54851366.36</v>
      </c>
      <c r="K15" s="256" t="n">
        <v>33626817.44</v>
      </c>
      <c r="L15" s="256" t="n">
        <v>62000000</v>
      </c>
    </row>
    <row r="16" customFormat="false" ht="12.95" hidden="false" customHeight="true" outlineLevel="0" collapsed="false">
      <c r="B16" s="251" t="s">
        <v>330</v>
      </c>
      <c r="C16" s="252" t="s">
        <v>331</v>
      </c>
      <c r="D16" s="253" t="n">
        <v>17700000</v>
      </c>
      <c r="E16" s="254" t="n">
        <v>14970091.19</v>
      </c>
      <c r="F16" s="255" t="n">
        <v>18150000</v>
      </c>
      <c r="G16" s="255" t="n">
        <v>14180137.39</v>
      </c>
      <c r="H16" s="256" t="n">
        <v>18906273</v>
      </c>
      <c r="I16" s="256" t="n">
        <v>16551297.31</v>
      </c>
      <c r="J16" s="256" t="n">
        <v>19415000</v>
      </c>
      <c r="K16" s="256" t="n">
        <v>12148970.75</v>
      </c>
      <c r="L16" s="256" t="n">
        <v>22610000</v>
      </c>
    </row>
    <row r="17" customFormat="false" ht="12.95" hidden="true" customHeight="true" outlineLevel="0" collapsed="false">
      <c r="B17" s="245" t="s">
        <v>342</v>
      </c>
      <c r="C17" s="246" t="s">
        <v>343</v>
      </c>
      <c r="D17" s="257" t="n">
        <v>0</v>
      </c>
      <c r="E17" s="247" t="n">
        <v>0</v>
      </c>
      <c r="F17" s="247" t="n">
        <v>0</v>
      </c>
      <c r="G17" s="247" t="n">
        <v>0</v>
      </c>
      <c r="H17" s="248" t="n">
        <v>0</v>
      </c>
      <c r="I17" s="248" t="n">
        <v>0</v>
      </c>
      <c r="J17" s="248" t="n">
        <v>0</v>
      </c>
      <c r="K17" s="248" t="n">
        <v>0</v>
      </c>
      <c r="L17" s="248" t="n">
        <v>0</v>
      </c>
    </row>
    <row r="18" customFormat="false" ht="12.95" hidden="true" customHeight="true" outlineLevel="0" collapsed="false">
      <c r="B18" s="251" t="s">
        <v>344</v>
      </c>
      <c r="C18" s="252" t="s">
        <v>345</v>
      </c>
      <c r="D18" s="253" t="n">
        <v>0</v>
      </c>
      <c r="E18" s="254" t="n">
        <v>0</v>
      </c>
      <c r="F18" s="255" t="n">
        <v>0</v>
      </c>
      <c r="G18" s="255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6" t="n">
        <v>0</v>
      </c>
    </row>
    <row r="19" customFormat="false" ht="12.95" hidden="true" customHeight="true" outlineLevel="0" collapsed="false">
      <c r="B19" s="251" t="s">
        <v>348</v>
      </c>
      <c r="C19" s="252" t="s">
        <v>349</v>
      </c>
      <c r="D19" s="253" t="n">
        <v>0</v>
      </c>
      <c r="E19" s="254" t="n">
        <v>0</v>
      </c>
      <c r="F19" s="255" t="n">
        <v>0</v>
      </c>
      <c r="G19" s="255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</row>
    <row r="20" customFormat="false" ht="12.95" hidden="true" customHeight="true" outlineLevel="0" collapsed="false">
      <c r="B20" s="251" t="s">
        <v>351</v>
      </c>
      <c r="C20" s="252" t="s">
        <v>352</v>
      </c>
      <c r="D20" s="253" t="n">
        <v>0</v>
      </c>
      <c r="E20" s="254" t="n">
        <v>0</v>
      </c>
      <c r="F20" s="255" t="n">
        <v>0</v>
      </c>
      <c r="G20" s="255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</row>
    <row r="21" customFormat="false" ht="12.95" hidden="true" customHeight="true" outlineLevel="0" collapsed="false">
      <c r="B21" s="251" t="s">
        <v>354</v>
      </c>
      <c r="C21" s="252" t="s">
        <v>355</v>
      </c>
      <c r="D21" s="253" t="n">
        <v>0</v>
      </c>
      <c r="E21" s="254" t="n">
        <v>0</v>
      </c>
      <c r="F21" s="255" t="n">
        <v>0</v>
      </c>
      <c r="G21" s="255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</row>
    <row r="22" customFormat="false" ht="12.95" hidden="true" customHeight="true" outlineLevel="0" collapsed="false">
      <c r="B22" s="251" t="s">
        <v>357</v>
      </c>
      <c r="C22" s="252" t="s">
        <v>358</v>
      </c>
      <c r="D22" s="253" t="n">
        <v>0</v>
      </c>
      <c r="E22" s="254" t="n">
        <v>0</v>
      </c>
      <c r="F22" s="255" t="n">
        <v>0</v>
      </c>
      <c r="G22" s="255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</row>
    <row r="23" customFormat="false" ht="12.95" hidden="true" customHeight="true" outlineLevel="0" collapsed="false">
      <c r="B23" s="251" t="s">
        <v>362</v>
      </c>
      <c r="C23" s="252" t="s">
        <v>363</v>
      </c>
      <c r="D23" s="253" t="n">
        <v>0</v>
      </c>
      <c r="E23" s="254" t="n">
        <v>0</v>
      </c>
      <c r="F23" s="255" t="n">
        <v>0</v>
      </c>
      <c r="G23" s="255" t="n">
        <v>0</v>
      </c>
      <c r="H23" s="256" t="n">
        <v>0</v>
      </c>
      <c r="I23" s="256" t="n">
        <v>0</v>
      </c>
      <c r="J23" s="256" t="n">
        <v>0</v>
      </c>
      <c r="K23" s="256" t="n">
        <v>0</v>
      </c>
      <c r="L23" s="256" t="n">
        <v>0</v>
      </c>
    </row>
    <row r="24" customFormat="false" ht="12.95" hidden="true" customHeight="true" outlineLevel="0" collapsed="false">
      <c r="B24" s="251" t="s">
        <v>365</v>
      </c>
      <c r="C24" s="252" t="s">
        <v>366</v>
      </c>
      <c r="D24" s="253" t="n">
        <v>0</v>
      </c>
      <c r="E24" s="254" t="n">
        <v>0</v>
      </c>
      <c r="F24" s="255" t="n">
        <v>0</v>
      </c>
      <c r="G24" s="255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</row>
    <row r="25" customFormat="false" ht="12.95" hidden="true" customHeight="true" outlineLevel="0" collapsed="false">
      <c r="B25" s="251" t="s">
        <v>368</v>
      </c>
      <c r="C25" s="252" t="s">
        <v>369</v>
      </c>
      <c r="D25" s="253" t="n">
        <v>0</v>
      </c>
      <c r="E25" s="254" t="n">
        <v>0</v>
      </c>
      <c r="F25" s="255" t="n">
        <v>0</v>
      </c>
      <c r="G25" s="255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</row>
    <row r="26" customFormat="false" ht="12.95" hidden="true" customHeight="true" outlineLevel="0" collapsed="false">
      <c r="B26" s="251" t="s">
        <v>371</v>
      </c>
      <c r="C26" s="252" t="s">
        <v>372</v>
      </c>
      <c r="D26" s="253"/>
      <c r="E26" s="254"/>
      <c r="F26" s="255" t="n">
        <v>0</v>
      </c>
      <c r="G26" s="255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56" t="n">
        <v>0</v>
      </c>
    </row>
    <row r="27" customFormat="false" ht="12.95" hidden="true" customHeight="true" outlineLevel="0" collapsed="false">
      <c r="B27" s="251" t="s">
        <v>381</v>
      </c>
      <c r="C27" s="252" t="s">
        <v>382</v>
      </c>
      <c r="D27" s="253" t="n">
        <v>0</v>
      </c>
      <c r="E27" s="254" t="n">
        <v>0</v>
      </c>
      <c r="F27" s="255" t="n">
        <v>0</v>
      </c>
      <c r="G27" s="255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</row>
    <row r="28" customFormat="false" ht="12.95" hidden="true" customHeight="true" outlineLevel="0" collapsed="false">
      <c r="B28" s="251" t="s">
        <v>383</v>
      </c>
      <c r="C28" s="252" t="s">
        <v>384</v>
      </c>
      <c r="D28" s="253" t="n">
        <v>0</v>
      </c>
      <c r="E28" s="254" t="n">
        <v>0</v>
      </c>
      <c r="F28" s="255" t="n">
        <v>0</v>
      </c>
      <c r="G28" s="255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</row>
    <row r="29" customFormat="false" ht="12.95" hidden="true" customHeight="true" outlineLevel="0" collapsed="false">
      <c r="B29" s="251" t="s">
        <v>385</v>
      </c>
      <c r="C29" s="252" t="s">
        <v>386</v>
      </c>
      <c r="D29" s="253" t="n">
        <v>0</v>
      </c>
      <c r="E29" s="254" t="n">
        <v>0</v>
      </c>
      <c r="F29" s="255" t="n">
        <v>0</v>
      </c>
      <c r="G29" s="255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</row>
    <row r="30" customFormat="false" ht="12.95" hidden="true" customHeight="true" outlineLevel="0" collapsed="false">
      <c r="B30" s="251" t="s">
        <v>387</v>
      </c>
      <c r="C30" s="252" t="s">
        <v>388</v>
      </c>
      <c r="D30" s="253" t="n">
        <v>0</v>
      </c>
      <c r="E30" s="254" t="n">
        <v>0</v>
      </c>
      <c r="F30" s="255" t="n">
        <v>0</v>
      </c>
      <c r="G30" s="255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</row>
    <row r="31" s="258" customFormat="true" ht="12.95" hidden="false" customHeight="true" outlineLevel="0" collapsed="false">
      <c r="B31" s="245" t="s">
        <v>389</v>
      </c>
      <c r="C31" s="246" t="s">
        <v>390</v>
      </c>
      <c r="D31" s="259" t="n">
        <v>70565200</v>
      </c>
      <c r="E31" s="259" t="n">
        <v>50546812.11</v>
      </c>
      <c r="F31" s="259" t="n">
        <v>94044955.49</v>
      </c>
      <c r="G31" s="259" t="n">
        <v>57502378.53</v>
      </c>
      <c r="H31" s="260" t="n">
        <v>87189894.29</v>
      </c>
      <c r="I31" s="260" t="n">
        <v>59662844.91</v>
      </c>
      <c r="J31" s="260" t="n">
        <v>82378091.64</v>
      </c>
      <c r="K31" s="260" t="n">
        <v>28328919.94</v>
      </c>
      <c r="L31" s="260" t="n">
        <v>71391500</v>
      </c>
    </row>
    <row r="32" customFormat="false" ht="12.95" hidden="false" customHeight="true" outlineLevel="0" collapsed="false">
      <c r="B32" s="251" t="s">
        <v>391</v>
      </c>
      <c r="C32" s="252" t="s">
        <v>392</v>
      </c>
      <c r="D32" s="253" t="n">
        <v>8761000</v>
      </c>
      <c r="E32" s="254" t="n">
        <v>7462310.18</v>
      </c>
      <c r="F32" s="255" t="n">
        <v>8505077.85</v>
      </c>
      <c r="G32" s="255" t="n">
        <v>7758885.34</v>
      </c>
      <c r="H32" s="256" t="n">
        <v>12659981.6</v>
      </c>
      <c r="I32" s="256" t="n">
        <v>10766159.21</v>
      </c>
      <c r="J32" s="256" t="n">
        <v>11627823</v>
      </c>
      <c r="K32" s="256" t="n">
        <v>6084935.02</v>
      </c>
      <c r="L32" s="256" t="n">
        <v>12900000</v>
      </c>
    </row>
    <row r="33" customFormat="false" ht="12.95" hidden="false" customHeight="true" outlineLevel="0" collapsed="false">
      <c r="B33" s="251" t="s">
        <v>404</v>
      </c>
      <c r="C33" s="252" t="s">
        <v>405</v>
      </c>
      <c r="D33" s="253" t="n">
        <v>2700000</v>
      </c>
      <c r="E33" s="254" t="n">
        <v>2568848.56</v>
      </c>
      <c r="F33" s="255" t="n">
        <v>3938633.64</v>
      </c>
      <c r="G33" s="255" t="n">
        <v>0</v>
      </c>
      <c r="H33" s="256" t="n">
        <v>4142624.47</v>
      </c>
      <c r="I33" s="256" t="n">
        <v>3584659.59</v>
      </c>
      <c r="J33" s="256" t="n">
        <v>3938633.64</v>
      </c>
      <c r="K33" s="256" t="n">
        <v>2313073.99</v>
      </c>
      <c r="L33" s="256" t="n">
        <v>3190000</v>
      </c>
    </row>
    <row r="34" customFormat="false" ht="12.95" hidden="false" customHeight="true" outlineLevel="0" collapsed="false">
      <c r="B34" s="251" t="s">
        <v>428</v>
      </c>
      <c r="C34" s="252" t="s">
        <v>429</v>
      </c>
      <c r="D34" s="253" t="n">
        <v>2082600</v>
      </c>
      <c r="E34" s="254" t="n">
        <v>851527.73</v>
      </c>
      <c r="F34" s="255" t="n">
        <v>4001000</v>
      </c>
      <c r="G34" s="255" t="n">
        <v>2007060.18</v>
      </c>
      <c r="H34" s="256" t="n">
        <v>1936036.3</v>
      </c>
      <c r="I34" s="256" t="n">
        <v>1154166.5</v>
      </c>
      <c r="J34" s="256" t="n">
        <v>3740642.8</v>
      </c>
      <c r="K34" s="256" t="n">
        <v>44539.91</v>
      </c>
      <c r="L34" s="256" t="n">
        <v>2007000</v>
      </c>
    </row>
    <row r="35" customFormat="false" ht="12.95" hidden="false" customHeight="true" outlineLevel="0" collapsed="false">
      <c r="B35" s="251" t="s">
        <v>472</v>
      </c>
      <c r="C35" s="252" t="s">
        <v>473</v>
      </c>
      <c r="D35" s="254" t="n">
        <v>850000</v>
      </c>
      <c r="E35" s="254" t="n">
        <v>467344.72</v>
      </c>
      <c r="F35" s="255" t="n">
        <v>464444</v>
      </c>
      <c r="G35" s="255" t="n">
        <v>0</v>
      </c>
      <c r="H35" s="256" t="n">
        <v>798000</v>
      </c>
      <c r="I35" s="256" t="n">
        <v>395684.08</v>
      </c>
      <c r="J35" s="256" t="n">
        <v>464444</v>
      </c>
      <c r="K35" s="256" t="n">
        <v>179230.24</v>
      </c>
      <c r="L35" s="256" t="n">
        <v>420000</v>
      </c>
    </row>
    <row r="36" customFormat="false" ht="12.95" hidden="false" customHeight="true" outlineLevel="0" collapsed="false">
      <c r="B36" s="251" t="s">
        <v>478</v>
      </c>
      <c r="C36" s="252" t="s">
        <v>479</v>
      </c>
      <c r="D36" s="253" t="n">
        <v>91500</v>
      </c>
      <c r="E36" s="254" t="n">
        <v>22819.97</v>
      </c>
      <c r="F36" s="255" t="n">
        <v>188000</v>
      </c>
      <c r="G36" s="255" t="n">
        <v>0</v>
      </c>
      <c r="H36" s="256" t="n">
        <v>71053.7</v>
      </c>
      <c r="I36" s="256" t="n">
        <v>37951.4</v>
      </c>
      <c r="J36" s="256" t="n">
        <v>188000</v>
      </c>
      <c r="K36" s="256" t="n">
        <v>8629</v>
      </c>
      <c r="L36" s="256" t="n">
        <v>138000</v>
      </c>
    </row>
    <row r="37" customFormat="false" ht="12.95" hidden="false" customHeight="true" outlineLevel="0" collapsed="false">
      <c r="B37" s="251" t="s">
        <v>482</v>
      </c>
      <c r="C37" s="252" t="s">
        <v>483</v>
      </c>
      <c r="D37" s="253" t="n">
        <v>365800</v>
      </c>
      <c r="E37" s="254" t="n">
        <v>133092.02</v>
      </c>
      <c r="F37" s="255" t="n">
        <v>395000</v>
      </c>
      <c r="G37" s="255" t="n">
        <v>0</v>
      </c>
      <c r="H37" s="256" t="n">
        <v>655704</v>
      </c>
      <c r="I37" s="256" t="n">
        <v>704</v>
      </c>
      <c r="J37" s="256" t="n">
        <v>195000</v>
      </c>
      <c r="K37" s="256" t="n">
        <v>655000</v>
      </c>
      <c r="L37" s="256" t="n">
        <v>370000</v>
      </c>
    </row>
    <row r="38" s="261" customFormat="true" ht="12.95" hidden="false" customHeight="true" outlineLevel="0" collapsed="false">
      <c r="B38" s="251" t="s">
        <v>531</v>
      </c>
      <c r="C38" s="252" t="s">
        <v>532</v>
      </c>
      <c r="D38" s="253" t="n">
        <v>5100200</v>
      </c>
      <c r="E38" s="254" t="n">
        <v>4659730.81</v>
      </c>
      <c r="F38" s="255" t="n">
        <v>5758000</v>
      </c>
      <c r="G38" s="255" t="n">
        <v>0</v>
      </c>
      <c r="H38" s="256" t="n">
        <v>6204147.86</v>
      </c>
      <c r="I38" s="256" t="n">
        <v>4268206.18</v>
      </c>
      <c r="J38" s="256" t="n">
        <v>5758000</v>
      </c>
      <c r="K38" s="256" t="n">
        <v>2497305.81</v>
      </c>
      <c r="L38" s="256" t="n">
        <v>5180000</v>
      </c>
    </row>
    <row r="39" s="261" customFormat="true" ht="12.95" hidden="false" customHeight="true" outlineLevel="0" collapsed="false">
      <c r="B39" s="251" t="s">
        <v>539</v>
      </c>
      <c r="C39" s="252" t="s">
        <v>540</v>
      </c>
      <c r="D39" s="253" t="n">
        <v>0</v>
      </c>
      <c r="E39" s="254" t="n">
        <v>0</v>
      </c>
      <c r="F39" s="255" t="n">
        <v>0</v>
      </c>
      <c r="G39" s="255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</row>
    <row r="40" s="261" customFormat="true" ht="12.95" hidden="false" customHeight="true" outlineLevel="0" collapsed="false">
      <c r="B40" s="251" t="s">
        <v>544</v>
      </c>
      <c r="C40" s="252" t="s">
        <v>545</v>
      </c>
      <c r="D40" s="253" t="n">
        <v>0</v>
      </c>
      <c r="E40" s="254" t="n">
        <v>0</v>
      </c>
      <c r="F40" s="255" t="n">
        <v>0</v>
      </c>
      <c r="G40" s="255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</row>
    <row r="41" s="261" customFormat="true" ht="12.95" hidden="false" customHeight="true" outlineLevel="0" collapsed="false">
      <c r="B41" s="251" t="s">
        <v>549</v>
      </c>
      <c r="C41" s="252" t="s">
        <v>550</v>
      </c>
      <c r="D41" s="253" t="n">
        <v>5771800</v>
      </c>
      <c r="E41" s="254" t="n">
        <v>4876092.69</v>
      </c>
      <c r="F41" s="255" t="n">
        <v>4870000</v>
      </c>
      <c r="G41" s="255" t="n">
        <v>0</v>
      </c>
      <c r="H41" s="256" t="n">
        <v>5069769.8</v>
      </c>
      <c r="I41" s="256" t="n">
        <v>3787919.18</v>
      </c>
      <c r="J41" s="256" t="n">
        <v>4870000</v>
      </c>
      <c r="K41" s="256" t="n">
        <v>2296787.25</v>
      </c>
      <c r="L41" s="256" t="n">
        <v>4806000</v>
      </c>
    </row>
    <row r="42" customFormat="false" ht="12.95" hidden="false" customHeight="true" outlineLevel="0" collapsed="false">
      <c r="B42" s="251" t="s">
        <v>565</v>
      </c>
      <c r="C42" s="252" t="s">
        <v>564</v>
      </c>
      <c r="D42" s="262" t="n">
        <v>44842300</v>
      </c>
      <c r="E42" s="253" t="n">
        <v>29505045.43</v>
      </c>
      <c r="F42" s="255" t="n">
        <v>65924800</v>
      </c>
      <c r="G42" s="255" t="n">
        <v>47736433.01</v>
      </c>
      <c r="H42" s="256" t="n">
        <v>55652576.56</v>
      </c>
      <c r="I42" s="256" t="n">
        <v>35460575.51</v>
      </c>
      <c r="J42" s="256" t="n">
        <v>51395548.2</v>
      </c>
      <c r="K42" s="256" t="n">
        <v>14798977.42</v>
      </c>
      <c r="L42" s="256" t="n">
        <v>42380500</v>
      </c>
    </row>
    <row r="43" s="258" customFormat="true" ht="12.95" hidden="false" customHeight="true" outlineLevel="0" collapsed="false">
      <c r="B43" s="245" t="s">
        <v>656</v>
      </c>
      <c r="C43" s="246" t="s">
        <v>657</v>
      </c>
      <c r="D43" s="247" t="n">
        <v>34780594.12</v>
      </c>
      <c r="E43" s="247" t="n">
        <v>31701444.73</v>
      </c>
      <c r="F43" s="247" t="n">
        <v>43060000</v>
      </c>
      <c r="G43" s="247" t="n">
        <v>508734.3</v>
      </c>
      <c r="H43" s="263" t="n">
        <v>43988764.7</v>
      </c>
      <c r="I43" s="263" t="n">
        <v>36656996.61</v>
      </c>
      <c r="J43" s="263" t="n">
        <v>43060177</v>
      </c>
      <c r="K43" s="263" t="n">
        <v>29518037.92</v>
      </c>
      <c r="L43" s="263" t="n">
        <v>42677000</v>
      </c>
    </row>
    <row r="44" customFormat="false" ht="12.95" hidden="false" customHeight="true" outlineLevel="0" collapsed="false">
      <c r="B44" s="251" t="s">
        <v>658</v>
      </c>
      <c r="C44" s="252" t="s">
        <v>659</v>
      </c>
      <c r="D44" s="253" t="n">
        <v>296300</v>
      </c>
      <c r="E44" s="254" t="n">
        <v>237932.49</v>
      </c>
      <c r="F44" s="255" t="n">
        <v>750000</v>
      </c>
      <c r="G44" s="255" t="n">
        <v>508734.3</v>
      </c>
      <c r="H44" s="256" t="n">
        <v>262000</v>
      </c>
      <c r="I44" s="256" t="n">
        <v>104295.38</v>
      </c>
      <c r="J44" s="256" t="n">
        <v>750177</v>
      </c>
      <c r="K44" s="256" t="n">
        <v>138148.94</v>
      </c>
      <c r="L44" s="256" t="n">
        <v>677000</v>
      </c>
    </row>
    <row r="45" customFormat="false" ht="12.95" hidden="false" customHeight="true" outlineLevel="0" collapsed="false">
      <c r="B45" s="251" t="s">
        <v>666</v>
      </c>
      <c r="C45" s="252" t="s">
        <v>667</v>
      </c>
      <c r="D45" s="253" t="n">
        <v>34484294.12</v>
      </c>
      <c r="E45" s="254" t="n">
        <v>31463512.24</v>
      </c>
      <c r="F45" s="255" t="n">
        <v>42310000</v>
      </c>
      <c r="G45" s="255" t="n">
        <v>0</v>
      </c>
      <c r="H45" s="256" t="n">
        <v>43726764.7</v>
      </c>
      <c r="I45" s="256" t="n">
        <v>36552701.23</v>
      </c>
      <c r="J45" s="256" t="n">
        <v>42310000</v>
      </c>
      <c r="K45" s="256" t="n">
        <v>29379888.98</v>
      </c>
      <c r="L45" s="256" t="n">
        <v>42000000</v>
      </c>
    </row>
    <row r="46" s="258" customFormat="true" ht="12.95" hidden="false" customHeight="true" outlineLevel="0" collapsed="false">
      <c r="B46" s="245" t="s">
        <v>674</v>
      </c>
      <c r="C46" s="246" t="s">
        <v>675</v>
      </c>
      <c r="D46" s="257" t="n">
        <v>3139000</v>
      </c>
      <c r="E46" s="247" t="n">
        <v>2323852.97</v>
      </c>
      <c r="F46" s="247" t="n">
        <v>1431600</v>
      </c>
      <c r="G46" s="247" t="n">
        <v>166872.6</v>
      </c>
      <c r="H46" s="263" t="n">
        <v>742000</v>
      </c>
      <c r="I46" s="263" t="n">
        <v>527640.89</v>
      </c>
      <c r="J46" s="263" t="n">
        <v>620600</v>
      </c>
      <c r="K46" s="263" t="n">
        <v>221975.66</v>
      </c>
      <c r="L46" s="263" t="n">
        <v>660000</v>
      </c>
    </row>
    <row r="47" s="258" customFormat="true" ht="12.95" hidden="false" customHeight="true" outlineLevel="0" collapsed="false">
      <c r="B47" s="264" t="s">
        <v>676</v>
      </c>
      <c r="C47" s="35" t="s">
        <v>805</v>
      </c>
      <c r="D47" s="253" t="n">
        <v>1932677.87</v>
      </c>
      <c r="E47" s="254" t="n">
        <v>1465488.32</v>
      </c>
      <c r="F47" s="254" t="n">
        <v>1166000</v>
      </c>
      <c r="G47" s="254" t="n">
        <v>108529</v>
      </c>
      <c r="H47" s="265" t="n">
        <v>230000</v>
      </c>
      <c r="I47" s="265" t="n">
        <v>243328.84</v>
      </c>
      <c r="J47" s="265" t="n">
        <v>355000</v>
      </c>
      <c r="K47" s="265" t="n">
        <v>142798.78</v>
      </c>
      <c r="L47" s="265" t="n">
        <v>360000</v>
      </c>
    </row>
    <row r="48" s="258" customFormat="true" ht="12.95" hidden="false" customHeight="true" outlineLevel="0" collapsed="false">
      <c r="B48" s="264" t="s">
        <v>678</v>
      </c>
      <c r="C48" s="35" t="s">
        <v>806</v>
      </c>
      <c r="D48" s="253"/>
      <c r="E48" s="254"/>
      <c r="F48" s="254" t="n">
        <v>0</v>
      </c>
      <c r="G48" s="254" t="n">
        <v>0</v>
      </c>
      <c r="H48" s="265" t="n">
        <v>0</v>
      </c>
      <c r="I48" s="265" t="n">
        <v>0</v>
      </c>
      <c r="J48" s="265" t="n">
        <v>0</v>
      </c>
      <c r="K48" s="265" t="n">
        <v>0</v>
      </c>
      <c r="L48" s="265" t="n">
        <v>0</v>
      </c>
    </row>
    <row r="49" s="258" customFormat="true" ht="12.95" hidden="false" customHeight="true" outlineLevel="0" collapsed="false">
      <c r="B49" s="264" t="s">
        <v>680</v>
      </c>
      <c r="C49" s="35" t="s">
        <v>807</v>
      </c>
      <c r="D49" s="253" t="n">
        <v>833322.13</v>
      </c>
      <c r="E49" s="254" t="n">
        <v>795286.56</v>
      </c>
      <c r="F49" s="254" t="n">
        <v>100000</v>
      </c>
      <c r="G49" s="254" t="n">
        <v>58343.6</v>
      </c>
      <c r="H49" s="265" t="n">
        <v>200000</v>
      </c>
      <c r="I49" s="265" t="n">
        <v>50347.21</v>
      </c>
      <c r="J49" s="265" t="n">
        <v>100000</v>
      </c>
      <c r="K49" s="265" t="n">
        <v>60107.23</v>
      </c>
      <c r="L49" s="265" t="n">
        <v>100000</v>
      </c>
    </row>
    <row r="50" s="258" customFormat="true" ht="12.95" hidden="false" customHeight="true" outlineLevel="0" collapsed="false">
      <c r="B50" s="264" t="s">
        <v>682</v>
      </c>
      <c r="C50" s="35" t="s">
        <v>808</v>
      </c>
      <c r="D50" s="253" t="n">
        <v>373000</v>
      </c>
      <c r="E50" s="254" t="n">
        <v>63078.09</v>
      </c>
      <c r="F50" s="254" t="n">
        <v>165600</v>
      </c>
      <c r="G50" s="254" t="n">
        <v>0</v>
      </c>
      <c r="H50" s="265" t="n">
        <v>312000</v>
      </c>
      <c r="I50" s="265" t="n">
        <v>233964.84</v>
      </c>
      <c r="J50" s="265" t="n">
        <v>165600</v>
      </c>
      <c r="K50" s="265" t="n">
        <v>19069.65</v>
      </c>
      <c r="L50" s="265" t="n">
        <v>200000</v>
      </c>
    </row>
    <row r="51" customFormat="false" ht="12.95" hidden="true" customHeight="true" outlineLevel="0" collapsed="false">
      <c r="B51" s="251" t="s">
        <v>809</v>
      </c>
      <c r="C51" s="252" t="s">
        <v>685</v>
      </c>
      <c r="D51" s="262"/>
      <c r="E51" s="266"/>
      <c r="F51" s="254" t="n">
        <v>0</v>
      </c>
      <c r="G51" s="254" t="n">
        <v>0</v>
      </c>
      <c r="H51" s="265" t="n">
        <v>0</v>
      </c>
      <c r="I51" s="265" t="n">
        <v>0</v>
      </c>
      <c r="J51" s="265" t="n">
        <v>0</v>
      </c>
      <c r="K51" s="265" t="n">
        <v>0</v>
      </c>
      <c r="L51" s="265" t="n">
        <v>0</v>
      </c>
    </row>
    <row r="52" customFormat="false" ht="12.95" hidden="true" customHeight="true" outlineLevel="0" collapsed="false">
      <c r="B52" s="251" t="s">
        <v>686</v>
      </c>
      <c r="C52" s="252" t="s">
        <v>687</v>
      </c>
      <c r="D52" s="262"/>
      <c r="E52" s="266"/>
      <c r="F52" s="254" t="n">
        <v>0</v>
      </c>
      <c r="G52" s="254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</row>
    <row r="53" customFormat="false" ht="12.95" hidden="true" customHeight="true" outlineLevel="0" collapsed="false">
      <c r="B53" s="251" t="s">
        <v>688</v>
      </c>
      <c r="C53" s="252" t="s">
        <v>689</v>
      </c>
      <c r="D53" s="262"/>
      <c r="E53" s="266"/>
      <c r="F53" s="254" t="n">
        <v>0</v>
      </c>
      <c r="G53" s="254" t="n">
        <v>0</v>
      </c>
      <c r="H53" s="265" t="n">
        <v>0</v>
      </c>
      <c r="I53" s="265" t="n">
        <v>0</v>
      </c>
      <c r="J53" s="265" t="n">
        <v>0</v>
      </c>
      <c r="K53" s="265" t="n">
        <v>0</v>
      </c>
      <c r="L53" s="265" t="n">
        <v>0</v>
      </c>
    </row>
    <row r="54" customFormat="false" ht="12.95" hidden="true" customHeight="true" outlineLevel="0" collapsed="false">
      <c r="B54" s="251" t="s">
        <v>690</v>
      </c>
      <c r="C54" s="252" t="s">
        <v>691</v>
      </c>
      <c r="D54" s="262"/>
      <c r="E54" s="266"/>
      <c r="F54" s="254" t="n">
        <v>0</v>
      </c>
      <c r="G54" s="254" t="n">
        <v>0</v>
      </c>
      <c r="H54" s="265" t="n">
        <v>0</v>
      </c>
      <c r="I54" s="265" t="n">
        <v>0</v>
      </c>
      <c r="J54" s="265" t="n">
        <v>0</v>
      </c>
      <c r="K54" s="265" t="n">
        <v>0</v>
      </c>
      <c r="L54" s="265" t="n">
        <v>0</v>
      </c>
    </row>
    <row r="55" customFormat="false" ht="12.95" hidden="true" customHeight="true" outlineLevel="0" collapsed="false">
      <c r="B55" s="251" t="s">
        <v>692</v>
      </c>
      <c r="C55" s="252" t="s">
        <v>693</v>
      </c>
      <c r="D55" s="262"/>
      <c r="E55" s="266"/>
      <c r="F55" s="254" t="n">
        <v>0</v>
      </c>
      <c r="G55" s="254" t="n">
        <v>0</v>
      </c>
      <c r="H55" s="265" t="n">
        <v>0</v>
      </c>
      <c r="I55" s="265" t="n">
        <v>0</v>
      </c>
      <c r="J55" s="265" t="n">
        <v>0</v>
      </c>
      <c r="K55" s="265" t="n">
        <v>0</v>
      </c>
      <c r="L55" s="265" t="n">
        <v>0</v>
      </c>
    </row>
    <row r="56" customFormat="false" ht="12.95" hidden="true" customHeight="true" outlineLevel="0" collapsed="false">
      <c r="B56" s="251" t="s">
        <v>694</v>
      </c>
      <c r="C56" s="252" t="s">
        <v>695</v>
      </c>
      <c r="D56" s="262"/>
      <c r="E56" s="266"/>
      <c r="F56" s="254" t="n">
        <v>0</v>
      </c>
      <c r="G56" s="254" t="n">
        <v>0</v>
      </c>
      <c r="H56" s="265" t="n">
        <v>0</v>
      </c>
      <c r="I56" s="265" t="n">
        <v>0</v>
      </c>
      <c r="J56" s="265" t="n">
        <v>0</v>
      </c>
      <c r="K56" s="265" t="n">
        <v>0</v>
      </c>
      <c r="L56" s="265" t="n">
        <v>0</v>
      </c>
    </row>
    <row r="57" customFormat="false" ht="12.95" hidden="true" customHeight="true" outlineLevel="0" collapsed="false">
      <c r="B57" s="251" t="s">
        <v>696</v>
      </c>
      <c r="C57" s="252" t="s">
        <v>697</v>
      </c>
      <c r="D57" s="262"/>
      <c r="E57" s="266"/>
      <c r="F57" s="254" t="n">
        <v>0</v>
      </c>
      <c r="G57" s="254" t="n">
        <v>0</v>
      </c>
      <c r="H57" s="265" t="n">
        <v>0</v>
      </c>
      <c r="I57" s="265" t="n">
        <v>0</v>
      </c>
      <c r="J57" s="265" t="n">
        <v>0</v>
      </c>
      <c r="K57" s="265" t="n">
        <v>0</v>
      </c>
      <c r="L57" s="265" t="n">
        <v>0</v>
      </c>
    </row>
    <row r="58" customFormat="false" ht="12.95" hidden="true" customHeight="true" outlineLevel="0" collapsed="false">
      <c r="B58" s="251" t="s">
        <v>698</v>
      </c>
      <c r="C58" s="252" t="s">
        <v>699</v>
      </c>
      <c r="D58" s="262"/>
      <c r="E58" s="266"/>
      <c r="F58" s="254" t="n">
        <v>0</v>
      </c>
      <c r="G58" s="254" t="n">
        <v>0</v>
      </c>
      <c r="H58" s="265" t="n">
        <v>0</v>
      </c>
      <c r="I58" s="265" t="n">
        <v>0</v>
      </c>
      <c r="J58" s="265" t="n">
        <v>0</v>
      </c>
      <c r="K58" s="265" t="n">
        <v>0</v>
      </c>
      <c r="L58" s="265" t="n">
        <v>0</v>
      </c>
    </row>
    <row r="59" customFormat="false" ht="12.95" hidden="true" customHeight="true" outlineLevel="0" collapsed="false">
      <c r="B59" s="251" t="s">
        <v>700</v>
      </c>
      <c r="C59" s="252" t="s">
        <v>701</v>
      </c>
      <c r="D59" s="262"/>
      <c r="E59" s="266"/>
      <c r="F59" s="254" t="n">
        <v>0</v>
      </c>
      <c r="G59" s="254" t="n">
        <v>0</v>
      </c>
      <c r="H59" s="265" t="n">
        <v>0</v>
      </c>
      <c r="I59" s="265" t="n">
        <v>0</v>
      </c>
      <c r="J59" s="265" t="n">
        <v>0</v>
      </c>
      <c r="K59" s="265" t="n">
        <v>0</v>
      </c>
      <c r="L59" s="265" t="n">
        <v>0</v>
      </c>
    </row>
    <row r="60" customFormat="false" ht="12.95" hidden="true" customHeight="true" outlineLevel="0" collapsed="false">
      <c r="B60" s="251" t="s">
        <v>702</v>
      </c>
      <c r="C60" s="252" t="s">
        <v>703</v>
      </c>
      <c r="D60" s="262"/>
      <c r="E60" s="266"/>
      <c r="F60" s="254" t="n">
        <v>0</v>
      </c>
      <c r="G60" s="254" t="n">
        <v>0</v>
      </c>
      <c r="H60" s="265" t="n">
        <v>0</v>
      </c>
      <c r="I60" s="265" t="n">
        <v>0</v>
      </c>
      <c r="J60" s="265" t="n">
        <v>0</v>
      </c>
      <c r="K60" s="265" t="n">
        <v>0</v>
      </c>
      <c r="L60" s="265" t="n">
        <v>0</v>
      </c>
    </row>
    <row r="61" customFormat="false" ht="12.95" hidden="true" customHeight="true" outlineLevel="0" collapsed="false">
      <c r="B61" s="251" t="s">
        <v>704</v>
      </c>
      <c r="C61" s="252" t="s">
        <v>705</v>
      </c>
      <c r="D61" s="262"/>
      <c r="E61" s="266"/>
      <c r="F61" s="254" t="n">
        <v>0</v>
      </c>
      <c r="G61" s="254" t="n">
        <v>0</v>
      </c>
      <c r="H61" s="265" t="n">
        <v>0</v>
      </c>
      <c r="I61" s="265" t="n">
        <v>0</v>
      </c>
      <c r="J61" s="265" t="n">
        <v>0</v>
      </c>
      <c r="K61" s="265" t="n">
        <v>0</v>
      </c>
      <c r="L61" s="265" t="n">
        <v>0</v>
      </c>
    </row>
    <row r="62" s="258" customFormat="true" ht="12.95" hidden="false" customHeight="true" outlineLevel="0" collapsed="false">
      <c r="B62" s="245" t="s">
        <v>706</v>
      </c>
      <c r="C62" s="246" t="s">
        <v>707</v>
      </c>
      <c r="D62" s="257"/>
      <c r="E62" s="247" t="n">
        <v>1346657.13</v>
      </c>
      <c r="F62" s="249" t="n">
        <v>3185000</v>
      </c>
      <c r="G62" s="267" t="n">
        <v>0</v>
      </c>
      <c r="H62" s="250" t="n">
        <v>2605008</v>
      </c>
      <c r="I62" s="268" t="n">
        <v>1842637.83</v>
      </c>
      <c r="J62" s="268" t="n">
        <v>3185000</v>
      </c>
      <c r="K62" s="268" t="n">
        <v>1392972.94</v>
      </c>
      <c r="L62" s="268" t="n">
        <v>3012000</v>
      </c>
    </row>
    <row r="63" s="258" customFormat="true" ht="12.95" hidden="false" customHeight="true" outlineLevel="0" collapsed="false">
      <c r="B63" s="245" t="s">
        <v>712</v>
      </c>
      <c r="C63" s="246" t="s">
        <v>713</v>
      </c>
      <c r="D63" s="257" t="n">
        <v>23130000</v>
      </c>
      <c r="E63" s="247" t="n">
        <v>12859326.67</v>
      </c>
      <c r="F63" s="247" t="n">
        <v>8984000</v>
      </c>
      <c r="G63" s="269" t="n">
        <v>7859334.15</v>
      </c>
      <c r="H63" s="263" t="n">
        <v>10537850</v>
      </c>
      <c r="I63" s="248" t="n">
        <v>7162260.58</v>
      </c>
      <c r="J63" s="248" t="n">
        <v>5780000</v>
      </c>
      <c r="K63" s="248" t="n">
        <v>3646267.15</v>
      </c>
      <c r="L63" s="248" t="n">
        <v>6000000</v>
      </c>
    </row>
    <row r="64" customFormat="false" ht="12.95" hidden="false" customHeight="true" outlineLevel="0" collapsed="false">
      <c r="B64" s="251" t="s">
        <v>714</v>
      </c>
      <c r="C64" s="252" t="s">
        <v>715</v>
      </c>
      <c r="D64" s="253" t="n">
        <v>23130000</v>
      </c>
      <c r="E64" s="254" t="n">
        <v>12859326.67</v>
      </c>
      <c r="F64" s="255" t="n">
        <v>8984000</v>
      </c>
      <c r="G64" s="270" t="n">
        <v>7859334.15</v>
      </c>
      <c r="H64" s="271" t="n">
        <v>10537850</v>
      </c>
      <c r="I64" s="256" t="n">
        <v>7162260.58</v>
      </c>
      <c r="J64" s="256" t="n">
        <v>5780000</v>
      </c>
      <c r="K64" s="256" t="n">
        <v>3646267.15</v>
      </c>
      <c r="L64" s="256" t="n">
        <v>6000000</v>
      </c>
    </row>
    <row r="65" s="1" customFormat="true" ht="12.75" hidden="false" customHeight="false" outlineLevel="0" collapsed="false">
      <c r="B65" s="272" t="s">
        <v>726</v>
      </c>
      <c r="C65" s="30" t="s">
        <v>727</v>
      </c>
      <c r="D65" s="141" t="n">
        <v>0</v>
      </c>
      <c r="E65" s="141" t="n">
        <v>0</v>
      </c>
      <c r="F65" s="273" t="n">
        <v>2157479.32</v>
      </c>
      <c r="G65" s="273" t="n">
        <v>0</v>
      </c>
      <c r="H65" s="274" t="n">
        <v>2874517.53</v>
      </c>
      <c r="I65" s="274" t="n">
        <v>0</v>
      </c>
      <c r="J65" s="274" t="n">
        <v>0</v>
      </c>
      <c r="K65" s="274" t="n">
        <v>0</v>
      </c>
      <c r="L65" s="274" t="n">
        <v>0</v>
      </c>
      <c r="M65" s="275"/>
    </row>
    <row r="66" s="1" customFormat="true" ht="12.75" hidden="false" customHeight="false" outlineLevel="0" collapsed="false">
      <c r="B66" s="264" t="s">
        <v>728</v>
      </c>
      <c r="C66" s="35" t="s">
        <v>729</v>
      </c>
      <c r="D66" s="186" t="n">
        <v>0</v>
      </c>
      <c r="E66" s="186" t="n">
        <v>0</v>
      </c>
      <c r="F66" s="255" t="n">
        <v>2157479.32</v>
      </c>
      <c r="G66" s="270" t="n">
        <v>0</v>
      </c>
      <c r="H66" s="271" t="n">
        <v>2874517.53</v>
      </c>
      <c r="I66" s="256" t="n">
        <v>0</v>
      </c>
      <c r="J66" s="256" t="n">
        <v>0</v>
      </c>
      <c r="K66" s="256" t="n">
        <v>0</v>
      </c>
      <c r="L66" s="256" t="n">
        <v>0</v>
      </c>
      <c r="M66" s="275"/>
    </row>
    <row r="67" s="258" customFormat="true" ht="12.95" hidden="false" customHeight="true" outlineLevel="0" collapsed="false">
      <c r="B67" s="245" t="s">
        <v>730</v>
      </c>
      <c r="C67" s="246" t="s">
        <v>731</v>
      </c>
      <c r="D67" s="247" t="n">
        <v>11941500</v>
      </c>
      <c r="E67" s="247" t="n">
        <v>4115172.38</v>
      </c>
      <c r="F67" s="247" t="n">
        <v>17908859.11</v>
      </c>
      <c r="G67" s="269" t="n">
        <v>7677889.47</v>
      </c>
      <c r="H67" s="263" t="n">
        <v>4527689.69</v>
      </c>
      <c r="I67" s="248" t="n">
        <v>4527689.69</v>
      </c>
      <c r="J67" s="248" t="n">
        <v>39717765</v>
      </c>
      <c r="K67" s="274" t="n">
        <v>956735.8</v>
      </c>
      <c r="L67" s="248" t="n">
        <v>2649500</v>
      </c>
    </row>
    <row r="68" s="258" customFormat="true" ht="12.95" hidden="false" customHeight="true" outlineLevel="0" collapsed="false">
      <c r="B68" s="245" t="s">
        <v>732</v>
      </c>
      <c r="C68" s="246" t="s">
        <v>733</v>
      </c>
      <c r="D68" s="257" t="n">
        <v>10491500</v>
      </c>
      <c r="E68" s="257" t="n">
        <v>3110433.58</v>
      </c>
      <c r="F68" s="269" t="n">
        <v>10788023.37</v>
      </c>
      <c r="G68" s="269" t="n">
        <v>969167.23</v>
      </c>
      <c r="H68" s="263" t="n">
        <v>3093024.95</v>
      </c>
      <c r="I68" s="263" t="n">
        <v>2714004.75</v>
      </c>
      <c r="J68" s="263" t="n">
        <v>34991100</v>
      </c>
      <c r="K68" s="263" t="n">
        <v>884735.8</v>
      </c>
      <c r="L68" s="263" t="n">
        <v>649500</v>
      </c>
    </row>
    <row r="69" customFormat="false" ht="12.95" hidden="false" customHeight="true" outlineLevel="0" collapsed="false">
      <c r="B69" s="251" t="s">
        <v>734</v>
      </c>
      <c r="C69" s="252" t="s">
        <v>735</v>
      </c>
      <c r="D69" s="253" t="n">
        <v>110000</v>
      </c>
      <c r="E69" s="254" t="n">
        <v>0</v>
      </c>
      <c r="F69" s="254" t="n">
        <v>9107023.37</v>
      </c>
      <c r="G69" s="262" t="n">
        <v>903156.68</v>
      </c>
      <c r="H69" s="276" t="n">
        <v>2333170.91</v>
      </c>
      <c r="I69" s="265" t="n">
        <v>2157688.65</v>
      </c>
      <c r="J69" s="265" t="n">
        <v>35543659.42</v>
      </c>
      <c r="K69" s="265" t="n">
        <v>789573.27</v>
      </c>
      <c r="L69" s="265" t="n">
        <v>440000</v>
      </c>
    </row>
    <row r="70" customFormat="false" ht="12.95" hidden="false" customHeight="true" outlineLevel="0" collapsed="false">
      <c r="B70" s="251" t="s">
        <v>740</v>
      </c>
      <c r="C70" s="252" t="s">
        <v>741</v>
      </c>
      <c r="D70" s="253" t="n">
        <v>0</v>
      </c>
      <c r="E70" s="254" t="n">
        <v>0</v>
      </c>
      <c r="F70" s="254" t="n">
        <v>0</v>
      </c>
      <c r="G70" s="254" t="n">
        <v>0</v>
      </c>
      <c r="H70" s="276" t="n">
        <v>0</v>
      </c>
      <c r="I70" s="265" t="n">
        <v>0</v>
      </c>
      <c r="J70" s="265" t="n">
        <v>0</v>
      </c>
      <c r="K70" s="265" t="n">
        <v>0</v>
      </c>
      <c r="L70" s="265" t="n">
        <v>0</v>
      </c>
    </row>
    <row r="71" customFormat="false" ht="12.95" hidden="false" customHeight="true" outlineLevel="0" collapsed="false">
      <c r="B71" s="251" t="s">
        <v>744</v>
      </c>
      <c r="C71" s="252" t="s">
        <v>745</v>
      </c>
      <c r="D71" s="253" t="n">
        <v>3981500</v>
      </c>
      <c r="E71" s="254" t="n">
        <v>318809.21</v>
      </c>
      <c r="F71" s="254" t="n">
        <v>1411000</v>
      </c>
      <c r="G71" s="254" t="n">
        <v>54427.35</v>
      </c>
      <c r="H71" s="276" t="n">
        <v>755653.87</v>
      </c>
      <c r="I71" s="265" t="n">
        <v>552115.93</v>
      </c>
      <c r="J71" s="265" t="n">
        <v>1338770.29</v>
      </c>
      <c r="K71" s="265" t="n">
        <v>95162.53</v>
      </c>
      <c r="L71" s="265" t="n">
        <v>179500</v>
      </c>
    </row>
    <row r="72" customFormat="false" ht="12.95" hidden="false" customHeight="true" outlineLevel="0" collapsed="false">
      <c r="B72" s="251" t="s">
        <v>758</v>
      </c>
      <c r="C72" s="252" t="s">
        <v>759</v>
      </c>
      <c r="D72" s="253" t="n">
        <v>6400000</v>
      </c>
      <c r="E72" s="254" t="n">
        <v>2791624.37</v>
      </c>
      <c r="F72" s="254" t="n">
        <v>270000</v>
      </c>
      <c r="G72" s="254" t="n">
        <v>11583.2</v>
      </c>
      <c r="H72" s="276" t="n">
        <v>0</v>
      </c>
      <c r="I72" s="265" t="n">
        <v>0</v>
      </c>
      <c r="J72" s="265" t="n">
        <v>30000</v>
      </c>
      <c r="K72" s="265" t="n">
        <v>0</v>
      </c>
      <c r="L72" s="265" t="n">
        <v>30000</v>
      </c>
    </row>
    <row r="73" customFormat="false" ht="12.95" hidden="false" customHeight="true" outlineLevel="0" collapsed="false">
      <c r="B73" s="251" t="s">
        <v>763</v>
      </c>
      <c r="C73" s="252" t="s">
        <v>764</v>
      </c>
      <c r="D73" s="253" t="n">
        <v>0</v>
      </c>
      <c r="E73" s="254" t="n">
        <v>0</v>
      </c>
      <c r="F73" s="254" t="n">
        <v>0</v>
      </c>
      <c r="G73" s="254" t="n">
        <v>0</v>
      </c>
      <c r="H73" s="276" t="n">
        <v>0</v>
      </c>
      <c r="I73" s="265" t="n">
        <v>0</v>
      </c>
      <c r="J73" s="265" t="n">
        <v>0</v>
      </c>
      <c r="K73" s="265" t="n">
        <v>0</v>
      </c>
      <c r="L73" s="265" t="n">
        <v>0</v>
      </c>
    </row>
    <row r="74" s="258" customFormat="true" ht="12.95" hidden="false" customHeight="true" outlineLevel="0" collapsed="false">
      <c r="B74" s="245" t="s">
        <v>767</v>
      </c>
      <c r="C74" s="246" t="s">
        <v>768</v>
      </c>
      <c r="D74" s="257" t="n">
        <v>1450000</v>
      </c>
      <c r="E74" s="257" t="n">
        <v>1004738.8</v>
      </c>
      <c r="F74" s="269" t="n">
        <v>7120835.74</v>
      </c>
      <c r="G74" s="269" t="n">
        <v>6708722.24</v>
      </c>
      <c r="H74" s="263" t="n">
        <v>5353000</v>
      </c>
      <c r="I74" s="263" t="n">
        <v>1813684.94</v>
      </c>
      <c r="J74" s="263" t="n">
        <v>4726665</v>
      </c>
      <c r="K74" s="263" t="n">
        <v>72000</v>
      </c>
      <c r="L74" s="263" t="n">
        <v>2000000</v>
      </c>
    </row>
    <row r="75" customFormat="false" ht="12.95" hidden="false" customHeight="true" outlineLevel="0" collapsed="false">
      <c r="B75" s="251" t="s">
        <v>769</v>
      </c>
      <c r="C75" s="252" t="s">
        <v>741</v>
      </c>
      <c r="D75" s="253" t="n">
        <v>0</v>
      </c>
      <c r="E75" s="254" t="n">
        <v>0</v>
      </c>
      <c r="F75" s="254" t="n">
        <v>0</v>
      </c>
      <c r="G75" s="254" t="n">
        <v>0</v>
      </c>
      <c r="H75" s="276" t="n">
        <v>0</v>
      </c>
      <c r="I75" s="265" t="n">
        <v>0</v>
      </c>
      <c r="J75" s="265" t="n">
        <v>0</v>
      </c>
      <c r="K75" s="265" t="n">
        <v>0</v>
      </c>
      <c r="L75" s="265" t="n">
        <v>0</v>
      </c>
    </row>
    <row r="76" customFormat="false" ht="12.95" hidden="false" customHeight="true" outlineLevel="0" collapsed="false">
      <c r="B76" s="251" t="s">
        <v>810</v>
      </c>
      <c r="C76" s="252" t="s">
        <v>745</v>
      </c>
      <c r="D76" s="257"/>
      <c r="E76" s="247" t="n">
        <v>0</v>
      </c>
      <c r="F76" s="254" t="n">
        <v>0</v>
      </c>
      <c r="G76" s="254" t="n">
        <v>0</v>
      </c>
      <c r="H76" s="276" t="n">
        <v>463000</v>
      </c>
      <c r="I76" s="265" t="n">
        <v>0</v>
      </c>
      <c r="J76" s="265" t="n">
        <v>0</v>
      </c>
      <c r="K76" s="265" t="n">
        <v>0</v>
      </c>
      <c r="L76" s="265" t="n">
        <v>0</v>
      </c>
    </row>
    <row r="77" customFormat="false" ht="12.95" hidden="false" customHeight="true" outlineLevel="0" collapsed="false">
      <c r="B77" s="251" t="s">
        <v>811</v>
      </c>
      <c r="C77" s="252" t="s">
        <v>759</v>
      </c>
      <c r="D77" s="253" t="n">
        <v>0</v>
      </c>
      <c r="E77" s="254" t="n">
        <v>0</v>
      </c>
      <c r="F77" s="254" t="n">
        <v>37714.74</v>
      </c>
      <c r="G77" s="254" t="n">
        <v>33382.84</v>
      </c>
      <c r="H77" s="276" t="n">
        <v>17000</v>
      </c>
      <c r="I77" s="265" t="n">
        <v>3159.34</v>
      </c>
      <c r="J77" s="265" t="n">
        <v>0</v>
      </c>
      <c r="K77" s="265" t="n">
        <v>0</v>
      </c>
      <c r="L77" s="265" t="n">
        <v>0</v>
      </c>
    </row>
    <row r="78" customFormat="false" ht="12.95" hidden="false" customHeight="true" outlineLevel="0" collapsed="false">
      <c r="B78" s="251" t="s">
        <v>812</v>
      </c>
      <c r="C78" s="252" t="s">
        <v>764</v>
      </c>
      <c r="D78" s="253" t="n">
        <v>0</v>
      </c>
      <c r="E78" s="254" t="n">
        <v>0</v>
      </c>
      <c r="F78" s="254"/>
      <c r="G78" s="254" t="n">
        <v>0</v>
      </c>
      <c r="H78" s="265"/>
      <c r="I78" s="265" t="n">
        <v>0</v>
      </c>
      <c r="J78" s="265" t="n">
        <v>0</v>
      </c>
      <c r="K78" s="265" t="n">
        <v>0</v>
      </c>
      <c r="L78" s="265" t="n">
        <v>0</v>
      </c>
    </row>
    <row r="79" customFormat="false" ht="12.95" hidden="false" customHeight="true" outlineLevel="0" collapsed="false">
      <c r="B79" s="251" t="s">
        <v>771</v>
      </c>
      <c r="C79" s="252" t="s">
        <v>772</v>
      </c>
      <c r="D79" s="253" t="n">
        <v>1450000</v>
      </c>
      <c r="E79" s="254" t="n">
        <v>1004738.8</v>
      </c>
      <c r="F79" s="254" t="n">
        <v>7083121</v>
      </c>
      <c r="G79" s="254" t="n">
        <v>6675339.4</v>
      </c>
      <c r="H79" s="265" t="n">
        <v>4873000</v>
      </c>
      <c r="I79" s="265" t="n">
        <v>1810525.6</v>
      </c>
      <c r="J79" s="265" t="n">
        <v>0</v>
      </c>
      <c r="K79" s="265" t="n">
        <v>72000</v>
      </c>
      <c r="L79" s="265" t="n">
        <v>2000000</v>
      </c>
    </row>
    <row r="80" s="258" customFormat="true" ht="12.95" hidden="false" customHeight="true" outlineLevel="0" collapsed="false">
      <c r="B80" s="245" t="s">
        <v>777</v>
      </c>
      <c r="C80" s="246" t="s">
        <v>778</v>
      </c>
      <c r="D80" s="257" t="n">
        <v>0</v>
      </c>
      <c r="E80" s="247" t="n">
        <v>0</v>
      </c>
      <c r="F80" s="247" t="n">
        <v>0</v>
      </c>
      <c r="G80" s="247" t="n">
        <v>0</v>
      </c>
      <c r="H80" s="248" t="n">
        <v>8808521.7</v>
      </c>
      <c r="I80" s="248" t="n">
        <v>0</v>
      </c>
      <c r="J80" s="248" t="n">
        <v>0</v>
      </c>
      <c r="K80" s="248" t="n">
        <v>0</v>
      </c>
      <c r="L80" s="248" t="n">
        <v>0</v>
      </c>
    </row>
    <row r="81" customFormat="false" ht="12.95" hidden="false" customHeight="true" outlineLevel="0" collapsed="false">
      <c r="B81" s="251" t="s">
        <v>779</v>
      </c>
      <c r="C81" s="252" t="s">
        <v>780</v>
      </c>
      <c r="D81" s="253" t="n">
        <v>0</v>
      </c>
      <c r="E81" s="254" t="n">
        <v>0</v>
      </c>
      <c r="F81" s="254" t="n">
        <v>0</v>
      </c>
      <c r="G81" s="254" t="n">
        <v>0</v>
      </c>
      <c r="H81" s="265" t="n">
        <v>0</v>
      </c>
      <c r="I81" s="265" t="n">
        <v>0</v>
      </c>
      <c r="J81" s="265" t="n">
        <v>0</v>
      </c>
      <c r="K81" s="265" t="n">
        <v>0</v>
      </c>
      <c r="L81" s="265" t="n">
        <v>0</v>
      </c>
    </row>
    <row r="82" customFormat="false" ht="12.95" hidden="false" customHeight="true" outlineLevel="0" collapsed="false">
      <c r="B82" s="251" t="s">
        <v>787</v>
      </c>
      <c r="C82" s="252" t="s">
        <v>788</v>
      </c>
      <c r="D82" s="253" t="n">
        <v>0</v>
      </c>
      <c r="E82" s="254" t="n">
        <v>0</v>
      </c>
      <c r="F82" s="254" t="n">
        <v>0</v>
      </c>
      <c r="G82" s="254" t="n">
        <v>0</v>
      </c>
      <c r="H82" s="265" t="n">
        <v>8808521.7</v>
      </c>
      <c r="I82" s="265" t="n">
        <v>0</v>
      </c>
      <c r="J82" s="265" t="n">
        <v>0</v>
      </c>
      <c r="K82" s="265" t="n">
        <v>0</v>
      </c>
      <c r="L82" s="265" t="n">
        <v>0</v>
      </c>
    </row>
    <row r="83" s="258" customFormat="true" ht="12.95" hidden="false" customHeight="true" outlineLevel="0" collapsed="false">
      <c r="B83" s="245" t="s">
        <v>790</v>
      </c>
      <c r="C83" s="246" t="s">
        <v>791</v>
      </c>
      <c r="D83" s="257" t="n">
        <v>0</v>
      </c>
      <c r="E83" s="247" t="n">
        <v>0</v>
      </c>
      <c r="F83" s="247" t="n">
        <v>0</v>
      </c>
      <c r="G83" s="247" t="n">
        <v>0</v>
      </c>
      <c r="H83" s="248" t="n">
        <v>0</v>
      </c>
      <c r="I83" s="248" t="n">
        <v>0</v>
      </c>
      <c r="J83" s="248" t="n">
        <v>0</v>
      </c>
      <c r="K83" s="248" t="n">
        <v>0</v>
      </c>
      <c r="L83" s="248" t="n">
        <v>0</v>
      </c>
    </row>
    <row r="84" customFormat="false" ht="12.95" hidden="false" customHeight="true" outlineLevel="0" collapsed="false">
      <c r="B84" s="251" t="s">
        <v>792</v>
      </c>
      <c r="C84" s="252" t="s">
        <v>266</v>
      </c>
      <c r="D84" s="253" t="n">
        <v>0</v>
      </c>
      <c r="E84" s="254" t="n">
        <v>0</v>
      </c>
      <c r="F84" s="255" t="n">
        <v>0</v>
      </c>
      <c r="G84" s="255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</row>
    <row r="85" customFormat="false" ht="12.95" hidden="false" customHeight="true" outlineLevel="0" collapsed="false">
      <c r="B85" s="277"/>
      <c r="C85" s="47"/>
      <c r="D85" s="278" t="n">
        <v>209756294.12</v>
      </c>
      <c r="E85" s="278" t="n">
        <v>164996892.64</v>
      </c>
      <c r="F85" s="278" t="n">
        <v>176415000</v>
      </c>
      <c r="G85" s="278" t="n">
        <v>132902512.87</v>
      </c>
      <c r="H85" s="279" t="n">
        <v>236796764.7</v>
      </c>
      <c r="I85" s="279" t="n">
        <v>179013365.33</v>
      </c>
      <c r="J85" s="279" t="n">
        <v>249008000</v>
      </c>
      <c r="K85" s="279" t="n">
        <v>109840697.6</v>
      </c>
      <c r="L85" s="279" t="n">
        <v>211000000</v>
      </c>
    </row>
    <row r="86" customFormat="false" ht="12.75" hidden="false" customHeight="false" outlineLevel="0" collapsed="false">
      <c r="E86" s="280"/>
      <c r="G86" s="280"/>
    </row>
    <row r="87" customFormat="false" ht="12.75" hidden="false" customHeight="false" outlineLevel="0" collapsed="false">
      <c r="G87" s="280"/>
    </row>
    <row r="89" customFormat="false" ht="12.75" hidden="false" customHeight="false" outlineLevel="0" collapsed="false">
      <c r="B89" s="66" t="s">
        <v>277</v>
      </c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B95" s="217"/>
      <c r="C95" s="67"/>
      <c r="D95" s="62"/>
      <c r="E95" s="65"/>
      <c r="F95" s="64"/>
      <c r="G95" s="65"/>
      <c r="H95" s="65"/>
    </row>
    <row r="96" customFormat="false" ht="14.25" hidden="false" customHeight="false" outlineLevel="0" collapsed="false">
      <c r="B96" s="78"/>
      <c r="C96" s="74"/>
      <c r="D96" s="75"/>
      <c r="E96" s="76"/>
      <c r="F96" s="77"/>
      <c r="G96" s="76"/>
      <c r="H96" s="76"/>
    </row>
    <row r="97" customFormat="false" ht="14.25" hidden="false" customHeight="false" outlineLevel="0" collapsed="false">
      <c r="B97" s="86"/>
      <c r="C97" s="86"/>
      <c r="D97" s="83"/>
      <c r="E97" s="81"/>
      <c r="F97" s="82"/>
      <c r="G97" s="78"/>
      <c r="H97" s="76"/>
    </row>
    <row r="98" customFormat="false" ht="14.25" hidden="false" customHeight="false" outlineLevel="0" collapsed="false">
      <c r="B98" s="89"/>
      <c r="C98" s="89"/>
      <c r="D98" s="85"/>
      <c r="E98" s="81"/>
      <c r="F98" s="75"/>
      <c r="G98" s="78"/>
      <c r="H98" s="76"/>
    </row>
    <row r="99" customFormat="false" ht="14.25" hidden="false" customHeight="false" outlineLevel="0" collapsed="false">
      <c r="B99" s="92"/>
      <c r="C99" s="161"/>
      <c r="D99" s="161"/>
      <c r="E99" s="161"/>
      <c r="F99" s="75"/>
      <c r="G99" s="78"/>
      <c r="H99" s="76"/>
    </row>
    <row r="100" customFormat="false" ht="14.25" hidden="false" customHeight="false" outlineLevel="0" collapsed="false">
      <c r="B100" s="75"/>
      <c r="C100" s="162"/>
      <c r="D100" s="163"/>
      <c r="E100" s="81"/>
      <c r="F100" s="91"/>
      <c r="G100" s="91"/>
      <c r="H100" s="91"/>
    </row>
    <row r="101" customFormat="false" ht="12.75" hidden="false" customHeight="false" outlineLevel="0" collapsed="false">
      <c r="B101" s="1"/>
      <c r="C101" s="0"/>
      <c r="D101" s="1"/>
      <c r="E101" s="1"/>
      <c r="F101" s="3"/>
      <c r="G101" s="65"/>
      <c r="H101" s="65"/>
    </row>
    <row r="102" customFormat="false" ht="12.75" hidden="false" customHeight="false" outlineLevel="0" collapsed="false">
      <c r="B102" s="1"/>
      <c r="C102" s="1"/>
      <c r="D102" s="1"/>
      <c r="E102" s="1"/>
      <c r="F102" s="164"/>
      <c r="G102" s="1"/>
      <c r="H102" s="1"/>
    </row>
    <row r="103" customFormat="false" ht="12.75" hidden="false" customHeight="false" outlineLevel="0" collapsed="false">
      <c r="B103" s="1"/>
      <c r="C103" s="1"/>
      <c r="D103" s="1"/>
      <c r="E103" s="1"/>
      <c r="F103" s="164"/>
      <c r="G103" s="1"/>
      <c r="H103" s="1"/>
    </row>
    <row r="104" customFormat="false" ht="12.75" hidden="false" customHeight="false" outlineLevel="0" collapsed="false">
      <c r="B104" s="1"/>
      <c r="C104" s="1"/>
      <c r="D104" s="1"/>
      <c r="E104" s="1"/>
      <c r="F104" s="164"/>
      <c r="G104" s="1"/>
      <c r="H104" s="1"/>
    </row>
    <row r="105" customFormat="false" ht="12.75" hidden="false" customHeight="false" outlineLevel="0" collapsed="false">
      <c r="B105" s="1"/>
      <c r="C105" s="1"/>
      <c r="D105" s="1"/>
      <c r="E105" s="1"/>
      <c r="F105" s="164"/>
      <c r="G105" s="1"/>
      <c r="H105" s="1"/>
    </row>
    <row r="106" customFormat="false" ht="12.75" hidden="false" customHeight="false" outlineLevel="0" collapsed="false">
      <c r="B106" s="1"/>
      <c r="C106" s="1"/>
      <c r="D106" s="1"/>
      <c r="E106" s="1"/>
      <c r="F106" s="164"/>
      <c r="G106" s="1"/>
      <c r="H106" s="1"/>
    </row>
  </sheetData>
  <mergeCells count="15">
    <mergeCell ref="E1:G1"/>
    <mergeCell ref="B2:L2"/>
    <mergeCell ref="B3:L3"/>
    <mergeCell ref="B4:L4"/>
    <mergeCell ref="B5:D5"/>
    <mergeCell ref="B7:C8"/>
    <mergeCell ref="F7:L8"/>
    <mergeCell ref="B10:C10"/>
    <mergeCell ref="D10:E10"/>
    <mergeCell ref="F10:G10"/>
    <mergeCell ref="H10:I10"/>
    <mergeCell ref="J10:K10"/>
    <mergeCell ref="B11:C11"/>
    <mergeCell ref="B89:L89"/>
    <mergeCell ref="C99:E99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0.99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44.7"/>
    <col collapsed="false" customWidth="true" hidden="false" outlineLevel="0" max="7" min="7" style="0" width="11.56"/>
    <col collapsed="false" customWidth="true" hidden="false" outlineLevel="0" max="8" min="8" style="0" width="14.28"/>
  </cols>
  <sheetData>
    <row r="1" customFormat="false" ht="39.4" hidden="false" customHeight="true" outlineLevel="0" collapsed="false">
      <c r="A1" s="7" t="s">
        <v>813</v>
      </c>
      <c r="B1" s="7"/>
      <c r="C1" s="281" t="s">
        <v>814</v>
      </c>
      <c r="D1" s="281"/>
      <c r="E1" s="281"/>
      <c r="F1" s="282" t="s">
        <v>815</v>
      </c>
      <c r="G1" s="282"/>
      <c r="H1" s="282"/>
    </row>
    <row r="2" customFormat="false" ht="27.95" hidden="false" customHeight="true" outlineLevel="0" collapsed="false">
      <c r="A2" s="283" t="s">
        <v>816</v>
      </c>
      <c r="B2" s="283"/>
      <c r="C2" s="284" t="s">
        <v>817</v>
      </c>
      <c r="D2" s="284"/>
      <c r="E2" s="284"/>
      <c r="F2" s="285" t="s">
        <v>818</v>
      </c>
      <c r="G2" s="285"/>
      <c r="H2" s="285"/>
    </row>
    <row r="3" customFormat="false" ht="15.4" hidden="false" customHeight="true" outlineLevel="0" collapsed="false">
      <c r="A3" s="101"/>
      <c r="B3" s="102"/>
      <c r="C3" s="103"/>
      <c r="D3" s="103"/>
      <c r="E3" s="102"/>
      <c r="F3" s="102"/>
      <c r="G3" s="102"/>
      <c r="H3" s="104"/>
    </row>
    <row r="4" customFormat="false" ht="16.5" hidden="false" customHeight="true" outlineLevel="0" collapsed="false">
      <c r="A4" s="286"/>
      <c r="B4" s="7"/>
      <c r="C4" s="286" t="s">
        <v>819</v>
      </c>
      <c r="D4" s="7" t="s">
        <v>820</v>
      </c>
      <c r="E4" s="287"/>
      <c r="F4" s="7"/>
      <c r="G4" s="7" t="s">
        <v>819</v>
      </c>
      <c r="H4" s="288" t="s">
        <v>820</v>
      </c>
    </row>
    <row r="5" customFormat="false" ht="16.5" hidden="false" customHeight="true" outlineLevel="0" collapsed="false">
      <c r="A5" s="289" t="s">
        <v>5</v>
      </c>
      <c r="B5" s="283" t="s">
        <v>821</v>
      </c>
      <c r="C5" s="289" t="s">
        <v>822</v>
      </c>
      <c r="D5" s="283" t="s">
        <v>822</v>
      </c>
      <c r="E5" s="290" t="s">
        <v>5</v>
      </c>
      <c r="F5" s="283" t="s">
        <v>823</v>
      </c>
      <c r="G5" s="283" t="s">
        <v>822</v>
      </c>
      <c r="H5" s="291" t="s">
        <v>822</v>
      </c>
    </row>
    <row r="6" s="298" customFormat="true" ht="12.95" hidden="false" customHeight="true" outlineLevel="0" collapsed="false">
      <c r="A6" s="292" t="s">
        <v>13</v>
      </c>
      <c r="B6" s="293" t="s">
        <v>14</v>
      </c>
      <c r="C6" s="294"/>
      <c r="D6" s="295" t="n">
        <v>210499999.998175</v>
      </c>
      <c r="E6" s="292" t="s">
        <v>295</v>
      </c>
      <c r="F6" s="293" t="s">
        <v>296</v>
      </c>
      <c r="G6" s="296"/>
      <c r="H6" s="297" t="n">
        <v>208350500</v>
      </c>
    </row>
    <row r="7" s="298" customFormat="true" ht="12.95" hidden="false" customHeight="true" outlineLevel="0" collapsed="false">
      <c r="A7" s="292" t="s">
        <v>15</v>
      </c>
      <c r="B7" s="293" t="s">
        <v>16</v>
      </c>
      <c r="C7" s="294" t="n">
        <v>75000000</v>
      </c>
      <c r="D7" s="295"/>
      <c r="E7" s="292" t="s">
        <v>297</v>
      </c>
      <c r="F7" s="293" t="s">
        <v>298</v>
      </c>
      <c r="G7" s="294" t="n">
        <v>84610000</v>
      </c>
      <c r="H7" s="297"/>
    </row>
    <row r="8" s="298" customFormat="true" ht="12.95" hidden="false" customHeight="true" outlineLevel="0" collapsed="false">
      <c r="A8" s="299" t="s">
        <v>17</v>
      </c>
      <c r="B8" s="300" t="s">
        <v>18</v>
      </c>
      <c r="C8" s="301" t="n">
        <v>75000000</v>
      </c>
      <c r="D8" s="302"/>
      <c r="E8" s="299" t="s">
        <v>299</v>
      </c>
      <c r="F8" s="300" t="s">
        <v>300</v>
      </c>
      <c r="G8" s="301" t="n">
        <v>62000000</v>
      </c>
      <c r="H8" s="303"/>
    </row>
    <row r="9" s="298" customFormat="true" ht="12.95" hidden="false" customHeight="true" outlineLevel="0" collapsed="false">
      <c r="A9" s="292" t="s">
        <v>25</v>
      </c>
      <c r="B9" s="293" t="s">
        <v>26</v>
      </c>
      <c r="C9" s="294" t="n">
        <v>116089999.998175</v>
      </c>
      <c r="D9" s="295"/>
      <c r="E9" s="299" t="s">
        <v>330</v>
      </c>
      <c r="F9" s="300" t="s">
        <v>331</v>
      </c>
      <c r="G9" s="301" t="n">
        <v>22610000</v>
      </c>
      <c r="H9" s="303"/>
    </row>
    <row r="10" s="298" customFormat="true" ht="12.95" hidden="false" customHeight="true" outlineLevel="0" collapsed="false">
      <c r="A10" s="292" t="s">
        <v>27</v>
      </c>
      <c r="B10" s="293" t="s">
        <v>28</v>
      </c>
      <c r="C10" s="294" t="n">
        <v>82716000</v>
      </c>
      <c r="D10" s="295"/>
      <c r="E10" s="292" t="s">
        <v>342</v>
      </c>
      <c r="F10" s="293" t="s">
        <v>343</v>
      </c>
      <c r="G10" s="294" t="n">
        <v>0</v>
      </c>
      <c r="H10" s="297"/>
    </row>
    <row r="11" s="298" customFormat="true" ht="12.95" hidden="false" customHeight="true" outlineLevel="0" collapsed="false">
      <c r="A11" s="299" t="s">
        <v>29</v>
      </c>
      <c r="B11" s="300" t="s">
        <v>30</v>
      </c>
      <c r="C11" s="301" t="n">
        <v>78316000</v>
      </c>
      <c r="D11" s="302"/>
      <c r="E11" s="299" t="s">
        <v>344</v>
      </c>
      <c r="F11" s="300" t="s">
        <v>345</v>
      </c>
      <c r="G11" s="301" t="n">
        <v>0</v>
      </c>
      <c r="H11" s="303"/>
    </row>
    <row r="12" s="298" customFormat="true" ht="12.95" hidden="false" customHeight="true" outlineLevel="0" collapsed="false">
      <c r="A12" s="299" t="s">
        <v>35</v>
      </c>
      <c r="B12" s="300" t="s">
        <v>36</v>
      </c>
      <c r="C12" s="301" t="n">
        <v>4400000</v>
      </c>
      <c r="D12" s="302"/>
      <c r="E12" s="299" t="s">
        <v>348</v>
      </c>
      <c r="F12" s="300" t="s">
        <v>349</v>
      </c>
      <c r="G12" s="301" t="n">
        <v>0</v>
      </c>
      <c r="H12" s="303"/>
    </row>
    <row r="13" s="298" customFormat="true" ht="12.95" hidden="false" customHeight="true" outlineLevel="0" collapsed="false">
      <c r="A13" s="292" t="s">
        <v>39</v>
      </c>
      <c r="B13" s="293" t="s">
        <v>40</v>
      </c>
      <c r="C13" s="294" t="n">
        <v>33373999.998175</v>
      </c>
      <c r="D13" s="295"/>
      <c r="E13" s="299" t="s">
        <v>351</v>
      </c>
      <c r="F13" s="300" t="s">
        <v>352</v>
      </c>
      <c r="G13" s="301" t="n">
        <v>0</v>
      </c>
      <c r="H13" s="303"/>
    </row>
    <row r="14" s="298" customFormat="true" ht="12.95" hidden="false" customHeight="true" outlineLevel="0" collapsed="false">
      <c r="A14" s="299" t="s">
        <v>41</v>
      </c>
      <c r="B14" s="300" t="s">
        <v>42</v>
      </c>
      <c r="C14" s="301" t="n">
        <v>31820999.998175</v>
      </c>
      <c r="D14" s="302"/>
      <c r="E14" s="299" t="s">
        <v>354</v>
      </c>
      <c r="F14" s="300" t="s">
        <v>355</v>
      </c>
      <c r="G14" s="301" t="n">
        <v>0</v>
      </c>
      <c r="H14" s="303"/>
    </row>
    <row r="15" s="298" customFormat="true" ht="12.95" hidden="false" customHeight="true" outlineLevel="0" collapsed="false">
      <c r="A15" s="299" t="s">
        <v>57</v>
      </c>
      <c r="B15" s="300" t="s">
        <v>58</v>
      </c>
      <c r="C15" s="301" t="n">
        <v>1553000</v>
      </c>
      <c r="D15" s="302"/>
      <c r="E15" s="299" t="s">
        <v>357</v>
      </c>
      <c r="F15" s="300" t="s">
        <v>358</v>
      </c>
      <c r="G15" s="301" t="n">
        <v>0</v>
      </c>
      <c r="H15" s="303"/>
    </row>
    <row r="16" s="298" customFormat="true" ht="12.95" hidden="false" customHeight="true" outlineLevel="0" collapsed="false">
      <c r="A16" s="292" t="s">
        <v>66</v>
      </c>
      <c r="B16" s="293" t="s">
        <v>67</v>
      </c>
      <c r="C16" s="294" t="n">
        <v>723000</v>
      </c>
      <c r="D16" s="302"/>
      <c r="E16" s="299" t="s">
        <v>362</v>
      </c>
      <c r="F16" s="300" t="s">
        <v>363</v>
      </c>
      <c r="G16" s="301" t="n">
        <v>0</v>
      </c>
      <c r="H16" s="303"/>
    </row>
    <row r="17" s="298" customFormat="true" ht="12.95" hidden="false" customHeight="true" outlineLevel="0" collapsed="false">
      <c r="A17" s="299" t="s">
        <v>68</v>
      </c>
      <c r="B17" s="300" t="s">
        <v>69</v>
      </c>
      <c r="C17" s="301" t="n">
        <v>723000</v>
      </c>
      <c r="D17" s="302"/>
      <c r="E17" s="299" t="s">
        <v>365</v>
      </c>
      <c r="F17" s="300" t="s">
        <v>366</v>
      </c>
      <c r="G17" s="301" t="n">
        <v>0</v>
      </c>
      <c r="H17" s="303"/>
    </row>
    <row r="18" s="298" customFormat="true" ht="12.95" hidden="false" customHeight="true" outlineLevel="0" collapsed="false">
      <c r="A18" s="292" t="s">
        <v>78</v>
      </c>
      <c r="B18" s="293" t="s">
        <v>79</v>
      </c>
      <c r="C18" s="294" t="n">
        <v>8446000</v>
      </c>
      <c r="D18" s="302"/>
      <c r="E18" s="299" t="s">
        <v>368</v>
      </c>
      <c r="F18" s="300" t="s">
        <v>369</v>
      </c>
      <c r="G18" s="301" t="n">
        <v>0</v>
      </c>
      <c r="H18" s="303"/>
    </row>
    <row r="19" s="298" customFormat="true" ht="12.95" hidden="false" customHeight="true" outlineLevel="0" collapsed="false">
      <c r="A19" s="299" t="s">
        <v>80</v>
      </c>
      <c r="B19" s="300" t="s">
        <v>824</v>
      </c>
      <c r="C19" s="301" t="n">
        <v>3938000</v>
      </c>
      <c r="D19" s="302"/>
      <c r="E19" s="299" t="s">
        <v>371</v>
      </c>
      <c r="F19" s="300" t="s">
        <v>372</v>
      </c>
      <c r="G19" s="301" t="n">
        <v>0</v>
      </c>
      <c r="H19" s="303"/>
    </row>
    <row r="20" s="298" customFormat="true" ht="12.95" hidden="false" customHeight="true" outlineLevel="0" collapsed="false">
      <c r="A20" s="299" t="s">
        <v>86</v>
      </c>
      <c r="B20" s="300" t="s">
        <v>87</v>
      </c>
      <c r="C20" s="301" t="n">
        <v>648000</v>
      </c>
      <c r="D20" s="302"/>
      <c r="E20" s="299" t="s">
        <v>381</v>
      </c>
      <c r="F20" s="300" t="s">
        <v>382</v>
      </c>
      <c r="G20" s="301" t="n">
        <v>0</v>
      </c>
      <c r="H20" s="303"/>
    </row>
    <row r="21" s="298" customFormat="true" ht="12.95" hidden="false" customHeight="true" outlineLevel="0" collapsed="false">
      <c r="A21" s="299" t="s">
        <v>89</v>
      </c>
      <c r="B21" s="300" t="s">
        <v>90</v>
      </c>
      <c r="C21" s="301" t="n">
        <v>2621000</v>
      </c>
      <c r="D21" s="302"/>
      <c r="E21" s="299" t="s">
        <v>383</v>
      </c>
      <c r="F21" s="300" t="s">
        <v>384</v>
      </c>
      <c r="G21" s="301" t="n">
        <v>0</v>
      </c>
      <c r="H21" s="303"/>
    </row>
    <row r="22" s="298" customFormat="true" ht="12.95" hidden="false" customHeight="true" outlineLevel="0" collapsed="false">
      <c r="A22" s="299" t="s">
        <v>93</v>
      </c>
      <c r="B22" s="300" t="s">
        <v>94</v>
      </c>
      <c r="C22" s="301" t="n">
        <v>39000</v>
      </c>
      <c r="D22" s="302"/>
      <c r="E22" s="299" t="s">
        <v>385</v>
      </c>
      <c r="F22" s="300" t="s">
        <v>386</v>
      </c>
      <c r="G22" s="301" t="n">
        <v>0</v>
      </c>
      <c r="H22" s="303"/>
    </row>
    <row r="23" s="298" customFormat="true" ht="12.95" hidden="false" customHeight="true" outlineLevel="0" collapsed="false">
      <c r="A23" s="299" t="s">
        <v>97</v>
      </c>
      <c r="B23" s="300" t="s">
        <v>98</v>
      </c>
      <c r="C23" s="301" t="n">
        <v>1200000</v>
      </c>
      <c r="D23" s="302"/>
      <c r="E23" s="299" t="s">
        <v>387</v>
      </c>
      <c r="F23" s="300" t="s">
        <v>388</v>
      </c>
      <c r="G23" s="301" t="n">
        <v>0</v>
      </c>
      <c r="H23" s="303"/>
    </row>
    <row r="24" s="298" customFormat="true" ht="12.95" hidden="false" customHeight="true" outlineLevel="0" collapsed="false">
      <c r="A24" s="292" t="s">
        <v>129</v>
      </c>
      <c r="B24" s="293" t="s">
        <v>130</v>
      </c>
      <c r="C24" s="294" t="n">
        <v>6531000</v>
      </c>
      <c r="D24" s="302"/>
      <c r="E24" s="292" t="s">
        <v>389</v>
      </c>
      <c r="F24" s="293" t="s">
        <v>390</v>
      </c>
      <c r="G24" s="294" t="n">
        <v>71391500</v>
      </c>
      <c r="H24" s="297"/>
    </row>
    <row r="25" s="298" customFormat="true" ht="12.95" hidden="false" customHeight="true" outlineLevel="0" collapsed="false">
      <c r="A25" s="299" t="s">
        <v>131</v>
      </c>
      <c r="B25" s="300" t="s">
        <v>132</v>
      </c>
      <c r="C25" s="301" t="n">
        <v>0</v>
      </c>
      <c r="D25" s="302"/>
      <c r="E25" s="299" t="s">
        <v>391</v>
      </c>
      <c r="F25" s="300" t="s">
        <v>392</v>
      </c>
      <c r="G25" s="301" t="n">
        <v>12900000</v>
      </c>
      <c r="H25" s="303"/>
    </row>
    <row r="26" s="298" customFormat="true" ht="12.95" hidden="false" customHeight="true" outlineLevel="0" collapsed="false">
      <c r="A26" s="299" t="s">
        <v>137</v>
      </c>
      <c r="B26" s="300" t="s">
        <v>138</v>
      </c>
      <c r="C26" s="301" t="n">
        <v>0</v>
      </c>
      <c r="D26" s="302"/>
      <c r="E26" s="299" t="s">
        <v>404</v>
      </c>
      <c r="F26" s="300" t="s">
        <v>405</v>
      </c>
      <c r="G26" s="301" t="n">
        <v>3190000</v>
      </c>
      <c r="H26" s="303"/>
    </row>
    <row r="27" s="298" customFormat="true" ht="12.95" hidden="false" customHeight="true" outlineLevel="0" collapsed="false">
      <c r="A27" s="299" t="s">
        <v>143</v>
      </c>
      <c r="B27" s="300" t="s">
        <v>144</v>
      </c>
      <c r="C27" s="301" t="n">
        <v>0</v>
      </c>
      <c r="D27" s="302"/>
      <c r="E27" s="292" t="s">
        <v>426</v>
      </c>
      <c r="F27" s="293" t="s">
        <v>427</v>
      </c>
      <c r="G27" s="294" t="n">
        <v>2935000</v>
      </c>
      <c r="H27" s="303"/>
    </row>
    <row r="28" s="298" customFormat="true" ht="12.95" hidden="false" customHeight="true" outlineLevel="0" collapsed="false">
      <c r="A28" s="292" t="s">
        <v>147</v>
      </c>
      <c r="B28" s="293" t="s">
        <v>148</v>
      </c>
      <c r="C28" s="294" t="n">
        <v>6531000</v>
      </c>
      <c r="D28" s="302"/>
      <c r="E28" s="299" t="s">
        <v>428</v>
      </c>
      <c r="F28" s="300" t="s">
        <v>429</v>
      </c>
      <c r="G28" s="301" t="n">
        <v>2007000</v>
      </c>
      <c r="H28" s="303"/>
    </row>
    <row r="29" s="298" customFormat="true" ht="12.95" hidden="false" customHeight="true" outlineLevel="0" collapsed="false">
      <c r="A29" s="299" t="s">
        <v>149</v>
      </c>
      <c r="B29" s="300" t="s">
        <v>150</v>
      </c>
      <c r="C29" s="301" t="n">
        <v>0</v>
      </c>
      <c r="D29" s="302"/>
      <c r="E29" s="299" t="s">
        <v>472</v>
      </c>
      <c r="F29" s="300" t="s">
        <v>473</v>
      </c>
      <c r="G29" s="301" t="n">
        <v>420000</v>
      </c>
      <c r="H29" s="303"/>
    </row>
    <row r="30" s="298" customFormat="true" ht="12.95" hidden="false" customHeight="true" outlineLevel="0" collapsed="false">
      <c r="A30" s="299" t="s">
        <v>153</v>
      </c>
      <c r="B30" s="300" t="s">
        <v>154</v>
      </c>
      <c r="C30" s="301" t="n">
        <v>0</v>
      </c>
      <c r="D30" s="302"/>
      <c r="E30" s="299" t="s">
        <v>478</v>
      </c>
      <c r="F30" s="300" t="s">
        <v>479</v>
      </c>
      <c r="G30" s="301" t="n">
        <v>138000</v>
      </c>
      <c r="H30" s="303"/>
    </row>
    <row r="31" s="298" customFormat="true" ht="12.95" hidden="false" customHeight="true" outlineLevel="0" collapsed="false">
      <c r="A31" s="299" t="s">
        <v>157</v>
      </c>
      <c r="B31" s="300" t="s">
        <v>158</v>
      </c>
      <c r="C31" s="301" t="n">
        <v>31000</v>
      </c>
      <c r="D31" s="302"/>
      <c r="E31" s="299" t="s">
        <v>482</v>
      </c>
      <c r="F31" s="300" t="s">
        <v>483</v>
      </c>
      <c r="G31" s="301" t="n">
        <v>370000</v>
      </c>
      <c r="H31" s="303"/>
    </row>
    <row r="32" s="298" customFormat="true" ht="12.95" hidden="false" customHeight="true" outlineLevel="0" collapsed="false">
      <c r="A32" s="299" t="s">
        <v>161</v>
      </c>
      <c r="B32" s="300" t="s">
        <v>162</v>
      </c>
      <c r="C32" s="301" t="n">
        <v>0</v>
      </c>
      <c r="D32" s="302"/>
      <c r="E32" s="299" t="s">
        <v>531</v>
      </c>
      <c r="F32" s="300" t="s">
        <v>532</v>
      </c>
      <c r="G32" s="301" t="n">
        <v>5180000</v>
      </c>
      <c r="H32" s="303"/>
    </row>
    <row r="33" s="298" customFormat="true" ht="21" hidden="false" customHeight="true" outlineLevel="0" collapsed="false">
      <c r="A33" s="304" t="s">
        <v>163</v>
      </c>
      <c r="B33" s="305" t="s">
        <v>825</v>
      </c>
      <c r="C33" s="301" t="n">
        <v>6500000</v>
      </c>
      <c r="D33" s="302"/>
      <c r="E33" s="299"/>
      <c r="F33" s="300"/>
      <c r="G33" s="301"/>
      <c r="H33" s="303"/>
    </row>
    <row r="34" s="298" customFormat="true" ht="12.95" hidden="false" customHeight="true" outlineLevel="0" collapsed="false">
      <c r="A34" s="292" t="s">
        <v>174</v>
      </c>
      <c r="B34" s="293" t="s">
        <v>175</v>
      </c>
      <c r="C34" s="294" t="n">
        <v>0</v>
      </c>
      <c r="D34" s="302"/>
      <c r="E34" s="299" t="s">
        <v>539</v>
      </c>
      <c r="F34" s="300" t="s">
        <v>540</v>
      </c>
      <c r="G34" s="301" t="n">
        <v>0</v>
      </c>
      <c r="H34" s="303"/>
    </row>
    <row r="35" s="298" customFormat="true" ht="12.95" hidden="false" customHeight="true" outlineLevel="0" collapsed="false">
      <c r="A35" s="292" t="s">
        <v>184</v>
      </c>
      <c r="B35" s="293" t="s">
        <v>185</v>
      </c>
      <c r="C35" s="294" t="n">
        <v>3710000</v>
      </c>
      <c r="D35" s="302"/>
      <c r="E35" s="299" t="s">
        <v>544</v>
      </c>
      <c r="F35" s="300" t="s">
        <v>545</v>
      </c>
      <c r="G35" s="301" t="n">
        <v>0</v>
      </c>
      <c r="H35" s="303"/>
    </row>
    <row r="36" s="298" customFormat="true" ht="12.95" hidden="false" customHeight="true" outlineLevel="0" collapsed="false">
      <c r="A36" s="299" t="s">
        <v>186</v>
      </c>
      <c r="B36" s="300" t="s">
        <v>187</v>
      </c>
      <c r="C36" s="301" t="n">
        <v>3313000</v>
      </c>
      <c r="D36" s="302"/>
      <c r="E36" s="299" t="s">
        <v>549</v>
      </c>
      <c r="F36" s="300" t="s">
        <v>550</v>
      </c>
      <c r="G36" s="301" t="n">
        <v>4806000</v>
      </c>
      <c r="H36" s="303"/>
    </row>
    <row r="37" s="298" customFormat="true" ht="12.95" hidden="false" customHeight="true" outlineLevel="0" collapsed="false">
      <c r="A37" s="299" t="s">
        <v>192</v>
      </c>
      <c r="B37" s="300" t="s">
        <v>193</v>
      </c>
      <c r="C37" s="301" t="n">
        <v>397000</v>
      </c>
      <c r="D37" s="302"/>
      <c r="E37" s="299" t="s">
        <v>565</v>
      </c>
      <c r="F37" s="300" t="s">
        <v>564</v>
      </c>
      <c r="G37" s="301" t="n">
        <v>42380500</v>
      </c>
      <c r="H37" s="303"/>
    </row>
    <row r="38" s="298" customFormat="true" ht="12.95" hidden="false" customHeight="true" outlineLevel="0" collapsed="false">
      <c r="A38" s="299" t="s">
        <v>196</v>
      </c>
      <c r="B38" s="300" t="s">
        <v>197</v>
      </c>
      <c r="C38" s="301" t="n">
        <v>0</v>
      </c>
      <c r="D38" s="302"/>
      <c r="E38" s="292" t="s">
        <v>656</v>
      </c>
      <c r="F38" s="293" t="s">
        <v>657</v>
      </c>
      <c r="G38" s="294" t="n">
        <v>42677000</v>
      </c>
      <c r="H38" s="303"/>
    </row>
    <row r="39" s="298" customFormat="true" ht="12.95" hidden="false" customHeight="true" outlineLevel="0" collapsed="false">
      <c r="A39" s="299" t="s">
        <v>202</v>
      </c>
      <c r="B39" s="300" t="s">
        <v>203</v>
      </c>
      <c r="C39" s="301" t="n">
        <v>0</v>
      </c>
      <c r="D39" s="302"/>
      <c r="E39" s="299" t="s">
        <v>658</v>
      </c>
      <c r="F39" s="300" t="s">
        <v>659</v>
      </c>
      <c r="G39" s="301" t="n">
        <v>677000</v>
      </c>
      <c r="H39" s="303"/>
    </row>
    <row r="40" s="298" customFormat="true" ht="12.95" hidden="false" customHeight="true" outlineLevel="0" collapsed="false">
      <c r="A40" s="292" t="s">
        <v>210</v>
      </c>
      <c r="B40" s="293" t="s">
        <v>211</v>
      </c>
      <c r="C40" s="294"/>
      <c r="D40" s="295" t="n">
        <v>500000</v>
      </c>
      <c r="E40" s="299" t="s">
        <v>666</v>
      </c>
      <c r="F40" s="300" t="s">
        <v>667</v>
      </c>
      <c r="G40" s="301" t="n">
        <v>42000000</v>
      </c>
      <c r="H40" s="303"/>
    </row>
    <row r="41" s="298" customFormat="true" ht="12.95" hidden="false" customHeight="true" outlineLevel="0" collapsed="false">
      <c r="A41" s="292" t="s">
        <v>212</v>
      </c>
      <c r="B41" s="293" t="s">
        <v>213</v>
      </c>
      <c r="C41" s="294" t="n">
        <v>0</v>
      </c>
      <c r="D41" s="302"/>
      <c r="E41" s="292" t="s">
        <v>674</v>
      </c>
      <c r="F41" s="293" t="s">
        <v>675</v>
      </c>
      <c r="G41" s="294" t="n">
        <v>660000</v>
      </c>
      <c r="H41" s="303"/>
    </row>
    <row r="42" s="298" customFormat="true" ht="12.95" hidden="false" customHeight="true" outlineLevel="0" collapsed="false">
      <c r="A42" s="299" t="s">
        <v>214</v>
      </c>
      <c r="B42" s="300" t="s">
        <v>215</v>
      </c>
      <c r="C42" s="301" t="n">
        <v>0</v>
      </c>
      <c r="D42" s="302"/>
      <c r="E42" s="299" t="s">
        <v>676</v>
      </c>
      <c r="F42" s="306" t="s">
        <v>805</v>
      </c>
      <c r="G42" s="301" t="n">
        <v>360000</v>
      </c>
      <c r="H42" s="303"/>
    </row>
    <row r="43" s="298" customFormat="true" ht="12.95" hidden="false" customHeight="true" outlineLevel="0" collapsed="false">
      <c r="A43" s="292" t="s">
        <v>220</v>
      </c>
      <c r="B43" s="293" t="s">
        <v>221</v>
      </c>
      <c r="C43" s="294" t="n">
        <v>500000</v>
      </c>
      <c r="D43" s="302"/>
      <c r="E43" s="299" t="s">
        <v>678</v>
      </c>
      <c r="F43" s="306" t="s">
        <v>806</v>
      </c>
      <c r="G43" s="301" t="n">
        <v>0</v>
      </c>
      <c r="H43" s="303"/>
    </row>
    <row r="44" s="298" customFormat="true" ht="12.95" hidden="false" customHeight="true" outlineLevel="0" collapsed="false">
      <c r="A44" s="299" t="s">
        <v>222</v>
      </c>
      <c r="B44" s="300" t="s">
        <v>223</v>
      </c>
      <c r="C44" s="301" t="n">
        <v>400000</v>
      </c>
      <c r="D44" s="302"/>
      <c r="E44" s="299" t="s">
        <v>680</v>
      </c>
      <c r="F44" s="306" t="s">
        <v>807</v>
      </c>
      <c r="G44" s="301" t="n">
        <v>100000</v>
      </c>
      <c r="H44" s="303"/>
    </row>
    <row r="45" s="298" customFormat="true" ht="12.95" hidden="false" customHeight="true" outlineLevel="0" collapsed="false">
      <c r="A45" s="299" t="s">
        <v>242</v>
      </c>
      <c r="B45" s="300" t="s">
        <v>243</v>
      </c>
      <c r="C45" s="301" t="n">
        <v>100000</v>
      </c>
      <c r="D45" s="302"/>
      <c r="E45" s="299" t="s">
        <v>682</v>
      </c>
      <c r="F45" s="306" t="s">
        <v>808</v>
      </c>
      <c r="G45" s="301" t="n">
        <v>200000</v>
      </c>
      <c r="H45" s="303"/>
    </row>
    <row r="46" s="298" customFormat="true" ht="12.95" hidden="false" customHeight="true" outlineLevel="0" collapsed="false">
      <c r="A46" s="299" t="s">
        <v>250</v>
      </c>
      <c r="B46" s="300" t="s">
        <v>251</v>
      </c>
      <c r="C46" s="301" t="n">
        <v>0</v>
      </c>
      <c r="D46" s="302"/>
      <c r="E46" s="307" t="s">
        <v>809</v>
      </c>
      <c r="F46" s="308" t="s">
        <v>685</v>
      </c>
      <c r="G46" s="301" t="n">
        <v>0</v>
      </c>
      <c r="H46" s="303"/>
    </row>
    <row r="47" s="298" customFormat="true" ht="12.95" hidden="false" customHeight="true" outlineLevel="0" collapsed="false">
      <c r="A47" s="292" t="s">
        <v>256</v>
      </c>
      <c r="B47" s="293" t="s">
        <v>257</v>
      </c>
      <c r="C47" s="294" t="n">
        <v>0</v>
      </c>
      <c r="D47" s="302"/>
      <c r="E47" s="307" t="s">
        <v>686</v>
      </c>
      <c r="F47" s="308" t="s">
        <v>687</v>
      </c>
      <c r="G47" s="301" t="n">
        <v>0</v>
      </c>
      <c r="H47" s="303"/>
    </row>
    <row r="48" s="298" customFormat="true" ht="12.95" hidden="false" customHeight="true" outlineLevel="0" collapsed="false">
      <c r="A48" s="299" t="s">
        <v>260</v>
      </c>
      <c r="B48" s="300" t="s">
        <v>261</v>
      </c>
      <c r="C48" s="301" t="n">
        <v>0</v>
      </c>
      <c r="D48" s="302"/>
      <c r="E48" s="307" t="s">
        <v>688</v>
      </c>
      <c r="F48" s="308" t="s">
        <v>689</v>
      </c>
      <c r="G48" s="301" t="n">
        <v>0</v>
      </c>
      <c r="H48" s="303"/>
    </row>
    <row r="49" s="298" customFormat="true" ht="12.95" hidden="false" customHeight="true" outlineLevel="0" collapsed="false">
      <c r="A49" s="292" t="s">
        <v>265</v>
      </c>
      <c r="B49" s="293" t="s">
        <v>266</v>
      </c>
      <c r="C49" s="294" t="n">
        <v>0</v>
      </c>
      <c r="D49" s="302"/>
      <c r="E49" s="307" t="s">
        <v>690</v>
      </c>
      <c r="F49" s="308" t="s">
        <v>691</v>
      </c>
      <c r="G49" s="301" t="n">
        <v>0</v>
      </c>
      <c r="H49" s="303"/>
    </row>
    <row r="50" s="298" customFormat="true" ht="12.95" hidden="false" customHeight="true" outlineLevel="0" collapsed="false">
      <c r="A50" s="299" t="s">
        <v>267</v>
      </c>
      <c r="B50" s="300" t="s">
        <v>268</v>
      </c>
      <c r="C50" s="301" t="n">
        <v>0</v>
      </c>
      <c r="D50" s="302"/>
      <c r="E50" s="307" t="s">
        <v>692</v>
      </c>
      <c r="F50" s="308" t="s">
        <v>693</v>
      </c>
      <c r="G50" s="301" t="n">
        <v>0</v>
      </c>
      <c r="H50" s="303"/>
    </row>
    <row r="51" s="298" customFormat="true" ht="12.95" hidden="false" customHeight="true" outlineLevel="0" collapsed="false">
      <c r="A51" s="292" t="s">
        <v>271</v>
      </c>
      <c r="B51" s="293" t="s">
        <v>272</v>
      </c>
      <c r="C51" s="294" t="n">
        <v>0</v>
      </c>
      <c r="D51" s="302"/>
      <c r="E51" s="307" t="s">
        <v>694</v>
      </c>
      <c r="F51" s="308" t="s">
        <v>695</v>
      </c>
      <c r="G51" s="301" t="n">
        <v>0</v>
      </c>
      <c r="H51" s="303"/>
    </row>
    <row r="52" s="298" customFormat="true" ht="12.95" hidden="false" customHeight="true" outlineLevel="0" collapsed="false">
      <c r="A52" s="292" t="s">
        <v>273</v>
      </c>
      <c r="B52" s="309" t="s">
        <v>826</v>
      </c>
      <c r="C52" s="294" t="n">
        <v>0</v>
      </c>
      <c r="D52" s="302"/>
      <c r="E52" s="307" t="s">
        <v>696</v>
      </c>
      <c r="F52" s="308" t="s">
        <v>697</v>
      </c>
      <c r="G52" s="301" t="n">
        <v>0</v>
      </c>
      <c r="H52" s="303"/>
    </row>
    <row r="53" s="298" customFormat="true" ht="12.95" hidden="false" customHeight="true" outlineLevel="0" collapsed="false">
      <c r="A53" s="310"/>
      <c r="B53" s="309"/>
      <c r="C53" s="301"/>
      <c r="D53" s="302"/>
      <c r="E53" s="292" t="s">
        <v>706</v>
      </c>
      <c r="F53" s="293" t="s">
        <v>707</v>
      </c>
      <c r="G53" s="294" t="n">
        <v>3012000</v>
      </c>
      <c r="H53" s="297"/>
    </row>
    <row r="54" s="298" customFormat="true" ht="12.95" hidden="false" customHeight="true" outlineLevel="0" collapsed="false">
      <c r="A54" s="310"/>
      <c r="B54" s="309"/>
      <c r="C54" s="301"/>
      <c r="D54" s="302"/>
      <c r="E54" s="292" t="s">
        <v>712</v>
      </c>
      <c r="F54" s="293" t="s">
        <v>713</v>
      </c>
      <c r="G54" s="294" t="n">
        <v>6000000</v>
      </c>
      <c r="H54" s="303"/>
    </row>
    <row r="55" s="298" customFormat="true" ht="12.95" hidden="false" customHeight="true" outlineLevel="0" collapsed="false">
      <c r="A55" s="310"/>
      <c r="B55" s="309"/>
      <c r="C55" s="301"/>
      <c r="D55" s="302"/>
      <c r="E55" s="299" t="s">
        <v>714</v>
      </c>
      <c r="F55" s="300" t="s">
        <v>715</v>
      </c>
      <c r="G55" s="301" t="n">
        <v>6000000</v>
      </c>
      <c r="H55" s="303"/>
    </row>
    <row r="56" s="298" customFormat="true" ht="12.95" hidden="false" customHeight="true" outlineLevel="0" collapsed="false">
      <c r="A56" s="310"/>
      <c r="B56" s="309"/>
      <c r="C56" s="301"/>
      <c r="D56" s="302"/>
      <c r="E56" s="292" t="s">
        <v>726</v>
      </c>
      <c r="F56" s="293" t="s">
        <v>727</v>
      </c>
      <c r="G56" s="294" t="n">
        <v>0</v>
      </c>
      <c r="H56" s="303"/>
    </row>
    <row r="57" s="298" customFormat="true" ht="12.95" hidden="false" customHeight="true" outlineLevel="0" collapsed="false">
      <c r="A57" s="310"/>
      <c r="B57" s="309"/>
      <c r="C57" s="301"/>
      <c r="D57" s="302"/>
      <c r="E57" s="299" t="s">
        <v>714</v>
      </c>
      <c r="F57" s="300" t="s">
        <v>827</v>
      </c>
      <c r="G57" s="301" t="n">
        <v>0</v>
      </c>
      <c r="H57" s="303"/>
    </row>
    <row r="58" s="298" customFormat="true" ht="12.95" hidden="false" customHeight="true" outlineLevel="0" collapsed="false">
      <c r="A58" s="310"/>
      <c r="B58" s="309"/>
      <c r="C58" s="301"/>
      <c r="D58" s="302"/>
      <c r="E58" s="292" t="s">
        <v>730</v>
      </c>
      <c r="F58" s="293" t="s">
        <v>731</v>
      </c>
      <c r="G58" s="294"/>
      <c r="H58" s="297" t="n">
        <v>2649500</v>
      </c>
    </row>
    <row r="59" s="298" customFormat="true" ht="12.95" hidden="false" customHeight="true" outlineLevel="0" collapsed="false">
      <c r="A59" s="310"/>
      <c r="B59" s="309"/>
      <c r="C59" s="301"/>
      <c r="D59" s="302"/>
      <c r="E59" s="292" t="s">
        <v>732</v>
      </c>
      <c r="F59" s="293" t="s">
        <v>733</v>
      </c>
      <c r="G59" s="311" t="n">
        <v>649500</v>
      </c>
      <c r="H59" s="312"/>
    </row>
    <row r="60" s="298" customFormat="true" ht="12.95" hidden="false" customHeight="true" outlineLevel="0" collapsed="false">
      <c r="A60" s="310"/>
      <c r="B60" s="309"/>
      <c r="C60" s="301"/>
      <c r="D60" s="302"/>
      <c r="E60" s="299" t="s">
        <v>734</v>
      </c>
      <c r="F60" s="300" t="s">
        <v>735</v>
      </c>
      <c r="G60" s="313" t="n">
        <v>440000</v>
      </c>
      <c r="H60" s="312"/>
    </row>
    <row r="61" s="298" customFormat="true" ht="12.95" hidden="false" customHeight="true" outlineLevel="0" collapsed="false">
      <c r="A61" s="310"/>
      <c r="B61" s="309"/>
      <c r="C61" s="301"/>
      <c r="D61" s="302"/>
      <c r="E61" s="299" t="s">
        <v>740</v>
      </c>
      <c r="F61" s="300" t="s">
        <v>741</v>
      </c>
      <c r="G61" s="313" t="n">
        <v>0</v>
      </c>
      <c r="H61" s="312"/>
    </row>
    <row r="62" s="298" customFormat="true" ht="12.95" hidden="false" customHeight="true" outlineLevel="0" collapsed="false">
      <c r="A62" s="310"/>
      <c r="B62" s="309"/>
      <c r="C62" s="301"/>
      <c r="D62" s="302"/>
      <c r="E62" s="299" t="s">
        <v>744</v>
      </c>
      <c r="F62" s="300" t="s">
        <v>745</v>
      </c>
      <c r="G62" s="313" t="n">
        <v>179500</v>
      </c>
      <c r="H62" s="312"/>
    </row>
    <row r="63" s="298" customFormat="true" ht="12.95" hidden="false" customHeight="true" outlineLevel="0" collapsed="false">
      <c r="A63" s="314"/>
      <c r="B63" s="315"/>
      <c r="C63" s="301"/>
      <c r="D63" s="302"/>
      <c r="E63" s="299" t="s">
        <v>758</v>
      </c>
      <c r="F63" s="300" t="s">
        <v>759</v>
      </c>
      <c r="G63" s="313" t="n">
        <v>30000</v>
      </c>
      <c r="H63" s="312"/>
    </row>
    <row r="64" s="298" customFormat="true" ht="12.95" hidden="false" customHeight="true" outlineLevel="0" collapsed="false">
      <c r="A64" s="314"/>
      <c r="B64" s="316"/>
      <c r="C64" s="301"/>
      <c r="D64" s="295"/>
      <c r="E64" s="299" t="s">
        <v>763</v>
      </c>
      <c r="F64" s="300" t="s">
        <v>764</v>
      </c>
      <c r="G64" s="313" t="n">
        <v>0</v>
      </c>
      <c r="H64" s="312"/>
    </row>
    <row r="65" s="298" customFormat="true" ht="12.95" hidden="false" customHeight="true" outlineLevel="0" collapsed="false">
      <c r="A65" s="314"/>
      <c r="B65" s="315"/>
      <c r="C65" s="301"/>
      <c r="D65" s="302"/>
      <c r="E65" s="292" t="s">
        <v>767</v>
      </c>
      <c r="F65" s="293" t="s">
        <v>768</v>
      </c>
      <c r="G65" s="311" t="n">
        <v>2000000</v>
      </c>
      <c r="H65" s="312"/>
    </row>
    <row r="66" s="298" customFormat="true" ht="12.95" hidden="false" customHeight="true" outlineLevel="0" collapsed="false">
      <c r="A66" s="310"/>
      <c r="B66" s="309"/>
      <c r="C66" s="301"/>
      <c r="D66" s="302"/>
      <c r="E66" s="299" t="s">
        <v>740</v>
      </c>
      <c r="F66" s="300" t="s">
        <v>741</v>
      </c>
      <c r="G66" s="313" t="n">
        <v>0</v>
      </c>
      <c r="H66" s="317"/>
    </row>
    <row r="67" s="298" customFormat="true" ht="12.95" hidden="false" customHeight="true" outlineLevel="0" collapsed="false">
      <c r="A67" s="310"/>
      <c r="B67" s="309"/>
      <c r="C67" s="301"/>
      <c r="D67" s="318"/>
      <c r="E67" s="299" t="s">
        <v>744</v>
      </c>
      <c r="F67" s="300" t="s">
        <v>745</v>
      </c>
      <c r="G67" s="313" t="n">
        <v>0</v>
      </c>
      <c r="H67" s="319"/>
    </row>
    <row r="68" s="298" customFormat="true" ht="12.95" hidden="false" customHeight="true" outlineLevel="0" collapsed="false">
      <c r="A68" s="310"/>
      <c r="B68" s="309"/>
      <c r="C68" s="301"/>
      <c r="D68" s="302"/>
      <c r="E68" s="299" t="s">
        <v>758</v>
      </c>
      <c r="F68" s="300" t="s">
        <v>759</v>
      </c>
      <c r="G68" s="313" t="n">
        <v>0</v>
      </c>
      <c r="H68" s="312"/>
    </row>
    <row r="69" s="298" customFormat="true" ht="12.95" hidden="false" customHeight="true" outlineLevel="0" collapsed="false">
      <c r="A69" s="310"/>
      <c r="B69" s="309"/>
      <c r="C69" s="301"/>
      <c r="D69" s="302"/>
      <c r="E69" s="299" t="s">
        <v>763</v>
      </c>
      <c r="F69" s="300" t="s">
        <v>764</v>
      </c>
      <c r="G69" s="313" t="n">
        <v>0</v>
      </c>
      <c r="H69" s="312"/>
    </row>
    <row r="70" s="298" customFormat="true" ht="12.95" hidden="false" customHeight="true" outlineLevel="0" collapsed="false">
      <c r="A70" s="310"/>
      <c r="B70" s="309"/>
      <c r="C70" s="301"/>
      <c r="D70" s="302"/>
      <c r="E70" s="299" t="s">
        <v>828</v>
      </c>
      <c r="F70" s="300" t="s">
        <v>829</v>
      </c>
      <c r="G70" s="313" t="n">
        <v>2000000</v>
      </c>
      <c r="H70" s="312"/>
    </row>
    <row r="71" s="298" customFormat="true" ht="12.95" hidden="false" customHeight="true" outlineLevel="0" collapsed="false">
      <c r="A71" s="310"/>
      <c r="B71" s="309"/>
      <c r="C71" s="301"/>
      <c r="D71" s="302"/>
      <c r="E71" s="292" t="s">
        <v>777</v>
      </c>
      <c r="F71" s="293" t="s">
        <v>778</v>
      </c>
      <c r="G71" s="311" t="n">
        <v>0</v>
      </c>
      <c r="H71" s="312"/>
    </row>
    <row r="72" s="298" customFormat="true" ht="12.95" hidden="false" customHeight="true" outlineLevel="0" collapsed="false">
      <c r="A72" s="310"/>
      <c r="B72" s="309"/>
      <c r="C72" s="320"/>
      <c r="D72" s="321"/>
      <c r="E72" s="299" t="s">
        <v>779</v>
      </c>
      <c r="F72" s="300" t="s">
        <v>780</v>
      </c>
      <c r="G72" s="313" t="n">
        <v>0</v>
      </c>
      <c r="H72" s="312"/>
    </row>
    <row r="73" s="298" customFormat="true" ht="12.95" hidden="false" customHeight="true" outlineLevel="0" collapsed="false">
      <c r="A73" s="314"/>
      <c r="B73" s="315"/>
      <c r="C73" s="301"/>
      <c r="D73" s="318"/>
      <c r="E73" s="299" t="s">
        <v>787</v>
      </c>
      <c r="F73" s="300" t="s">
        <v>788</v>
      </c>
      <c r="G73" s="313" t="n">
        <v>0</v>
      </c>
      <c r="H73" s="319"/>
    </row>
    <row r="74" customFormat="false" ht="12.95" hidden="false" customHeight="true" outlineLevel="0" collapsed="false">
      <c r="A74" s="314"/>
      <c r="B74" s="315"/>
      <c r="C74" s="301"/>
      <c r="D74" s="302"/>
      <c r="E74" s="292" t="s">
        <v>790</v>
      </c>
      <c r="F74" s="293" t="s">
        <v>791</v>
      </c>
      <c r="G74" s="311" t="n">
        <v>0</v>
      </c>
      <c r="H74" s="312"/>
    </row>
    <row r="75" customFormat="false" ht="12.75" hidden="false" customHeight="false" outlineLevel="0" collapsed="false">
      <c r="A75" s="314"/>
      <c r="B75" s="315"/>
      <c r="C75" s="301"/>
      <c r="D75" s="302"/>
      <c r="E75" s="299" t="s">
        <v>792</v>
      </c>
      <c r="F75" s="300" t="s">
        <v>266</v>
      </c>
      <c r="G75" s="313" t="n">
        <v>0</v>
      </c>
      <c r="H75" s="312"/>
    </row>
    <row r="76" customFormat="false" ht="12.75" hidden="false" customHeight="false" outlineLevel="0" collapsed="false">
      <c r="A76" s="322"/>
      <c r="B76" s="323"/>
      <c r="C76" s="324"/>
      <c r="D76" s="325"/>
      <c r="E76" s="326"/>
      <c r="F76" s="327"/>
      <c r="G76" s="328"/>
      <c r="H76" s="329"/>
    </row>
    <row r="77" customFormat="false" ht="12.75" hidden="false" customHeight="false" outlineLevel="0" collapsed="false">
      <c r="A77" s="330"/>
      <c r="B77" s="331" t="s">
        <v>830</v>
      </c>
      <c r="C77" s="331"/>
      <c r="D77" s="332" t="n">
        <v>210999999.998175</v>
      </c>
      <c r="E77" s="333"/>
      <c r="F77" s="334"/>
      <c r="G77" s="334"/>
      <c r="H77" s="335" t="n">
        <v>211000000</v>
      </c>
    </row>
    <row r="78" customFormat="false" ht="13.5" hidden="false" customHeight="false" outlineLevel="0" collapsed="false">
      <c r="A78" s="336"/>
      <c r="B78" s="336"/>
      <c r="C78" s="336"/>
      <c r="D78" s="336"/>
      <c r="E78" s="336"/>
      <c r="F78" s="336"/>
      <c r="G78" s="336"/>
      <c r="H78" s="336"/>
    </row>
    <row r="79" customFormat="false" ht="12.75" hidden="false" customHeight="false" outlineLevel="0" collapsed="false">
      <c r="A79" s="336"/>
      <c r="B79" s="337" t="s">
        <v>831</v>
      </c>
      <c r="C79" s="338" t="s">
        <v>832</v>
      </c>
      <c r="D79" s="339" t="s">
        <v>833</v>
      </c>
      <c r="E79" s="336"/>
      <c r="F79" s="336"/>
      <c r="G79" s="336"/>
      <c r="H79" s="336"/>
    </row>
    <row r="80" customFormat="false" ht="16.7" hidden="false" customHeight="true" outlineLevel="0" collapsed="false">
      <c r="A80" s="336"/>
      <c r="B80" s="340" t="s">
        <v>834</v>
      </c>
      <c r="C80" s="341" t="n">
        <v>210499999.998175</v>
      </c>
      <c r="D80" s="342" t="n">
        <v>208350500</v>
      </c>
      <c r="E80" s="336"/>
      <c r="F80" s="336"/>
      <c r="G80" s="336"/>
      <c r="H80" s="336"/>
    </row>
    <row r="81" customFormat="false" ht="17.45" hidden="false" customHeight="true" outlineLevel="0" collapsed="false">
      <c r="A81" s="336"/>
      <c r="B81" s="343" t="s">
        <v>835</v>
      </c>
      <c r="C81" s="344" t="n">
        <v>500000</v>
      </c>
      <c r="D81" s="345" t="n">
        <v>2649500</v>
      </c>
      <c r="E81" s="336"/>
      <c r="F81" s="336"/>
      <c r="G81" s="336"/>
      <c r="H81" s="336"/>
    </row>
    <row r="82" customFormat="false" ht="18" hidden="false" customHeight="true" outlineLevel="0" collapsed="false">
      <c r="A82" s="336"/>
      <c r="B82" s="346" t="s">
        <v>820</v>
      </c>
      <c r="C82" s="347" t="n">
        <v>210999999.998175</v>
      </c>
      <c r="D82" s="348" t="n">
        <v>211000000</v>
      </c>
      <c r="E82" s="349"/>
      <c r="F82" s="336"/>
      <c r="G82" s="336"/>
      <c r="H82" s="336"/>
    </row>
    <row r="85" customFormat="false" ht="12.75" hidden="false" customHeight="false" outlineLevel="0" collapsed="false">
      <c r="A85" s="66" t="s">
        <v>277</v>
      </c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2"/>
      <c r="B86" s="67"/>
      <c r="C86" s="62"/>
      <c r="D86" s="65"/>
      <c r="E86" s="64"/>
      <c r="F86" s="65"/>
      <c r="G86" s="65"/>
    </row>
    <row r="87" customFormat="false" ht="12.75" hidden="false" customHeight="false" outlineLevel="0" collapsed="false">
      <c r="A87" s="217"/>
      <c r="B87" s="67"/>
      <c r="C87" s="62"/>
      <c r="D87" s="65"/>
      <c r="E87" s="64"/>
      <c r="F87" s="65"/>
      <c r="G87" s="65"/>
    </row>
    <row r="88" customFormat="false" ht="14.25" hidden="false" customHeight="false" outlineLevel="0" collapsed="false">
      <c r="A88" s="78"/>
      <c r="B88" s="74"/>
      <c r="C88" s="75"/>
      <c r="D88" s="76"/>
      <c r="E88" s="77"/>
      <c r="F88" s="76"/>
      <c r="G88" s="76"/>
    </row>
    <row r="89" customFormat="false" ht="15" hidden="false" customHeight="false" outlineLevel="0" collapsed="false">
      <c r="A89" s="350"/>
      <c r="B89" s="80"/>
      <c r="E89" s="83"/>
      <c r="F89" s="78"/>
      <c r="G89" s="82"/>
    </row>
    <row r="90" customFormat="false" ht="15" hidden="false" customHeight="false" outlineLevel="0" collapsed="false">
      <c r="A90" s="351"/>
      <c r="B90" s="352"/>
      <c r="E90" s="85"/>
      <c r="F90" s="78"/>
      <c r="G90" s="75"/>
    </row>
    <row r="91" customFormat="false" ht="15" hidden="false" customHeight="false" outlineLevel="0" collapsed="false">
      <c r="A91" s="353"/>
      <c r="B91" s="354"/>
      <c r="C91" s="354"/>
      <c r="D91" s="354"/>
      <c r="E91" s="354"/>
      <c r="F91" s="78"/>
      <c r="G91" s="75"/>
    </row>
    <row r="92" customFormat="false" ht="14.25" hidden="false" customHeight="false" outlineLevel="0" collapsed="false">
      <c r="A92" s="75"/>
      <c r="B92" s="162"/>
      <c r="C92" s="163"/>
      <c r="D92" s="81"/>
      <c r="F92" s="91"/>
      <c r="G92" s="91"/>
    </row>
    <row r="93" customFormat="false" ht="14.25" hidden="false" customHeight="false" outlineLevel="0" collapsed="false">
      <c r="A93" s="75"/>
      <c r="B93" s="78"/>
      <c r="C93" s="75"/>
      <c r="D93" s="78"/>
      <c r="F93" s="78"/>
      <c r="G93" s="92"/>
    </row>
    <row r="94" customFormat="false" ht="12.75" hidden="false" customHeight="false" outlineLevel="0" collapsed="false">
      <c r="A94" s="62"/>
      <c r="B94" s="67"/>
      <c r="C94" s="66"/>
      <c r="D94" s="1"/>
      <c r="F94" s="355"/>
      <c r="G94" s="65"/>
    </row>
  </sheetData>
  <mergeCells count="10">
    <mergeCell ref="A1:B1"/>
    <mergeCell ref="C1:E1"/>
    <mergeCell ref="F1:H1"/>
    <mergeCell ref="A2:B2"/>
    <mergeCell ref="C2:E2"/>
    <mergeCell ref="F2:H2"/>
    <mergeCell ref="B77:C77"/>
    <mergeCell ref="F77:G77"/>
    <mergeCell ref="A85:G85"/>
    <mergeCell ref="B91:E91"/>
  </mergeCells>
  <printOptions headings="false" gridLines="false" gridLinesSet="true" horizontalCentered="true" verticalCentered="false"/>
  <pageMargins left="0.157638888888889" right="0.118055555555556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6:40:15Z</dcterms:created>
  <dc:creator>usuariodco</dc:creator>
  <dc:description/>
  <dc:language>en-US</dc:language>
  <cp:lastModifiedBy>SUSAN PEREIRA SIQUEIRA</cp:lastModifiedBy>
  <cp:lastPrinted>2015-01-22T17:02:12Z</cp:lastPrinted>
  <dcterms:modified xsi:type="dcterms:W3CDTF">2015-01-22T17:24:26Z</dcterms:modified>
  <cp:revision>0</cp:revision>
  <dc:subject/>
  <dc:title/>
</cp:coreProperties>
</file>