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S DESAPARECIDOS" sheetId="1" state="visible" r:id="rId2"/>
    <sheet name="EM OUTRA UNIDADE" sheetId="2" state="visible" r:id="rId3"/>
    <sheet name="FALTA CLASSIF" sheetId="3" state="visible" r:id="rId4"/>
  </sheets>
  <definedNames>
    <definedName function="false" hidden="false" localSheetId="0" name="_xlnm.Print_Titles" vbProcedure="false">'BENS DESAPARECIDOS'!$B:$E,'BENS DESAPARECIDOS'!$1:$13</definedName>
    <definedName function="false" hidden="false" localSheetId="1" name="_xlnm.Print_Titles" vbProcedure="false">'EM OUTRA UNIDADE'!$B:$G,'EM OUTRA UNIDADE'!$1:$12</definedName>
    <definedName function="false" hidden="false" localSheetId="2" name="_xlnm.Print_Titles" vbProcedure="false">'FALTA CLASSIF'!$B:$D,'FALTA CLASSIF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986">
  <si>
    <t xml:space="preserve">RELAÇÃO DE BENS CLASSIFICADOS COMO "DESAPARECIDOS"</t>
  </si>
  <si>
    <t xml:space="preserve">PATR</t>
  </si>
  <si>
    <t xml:space="preserve">DESCRIÇÃO</t>
  </si>
  <si>
    <t xml:space="preserve">LOCAL DE ORIGEM</t>
  </si>
  <si>
    <t xml:space="preserve">NR PROC</t>
  </si>
  <si>
    <t xml:space="preserve">CADEIRA GIRATORIA C/RODIZIO EM COURVIN PRETO </t>
  </si>
  <si>
    <t xml:space="preserve">UOP - CAPIVARI</t>
  </si>
  <si>
    <t xml:space="preserve">C451/2010</t>
  </si>
  <si>
    <t xml:space="preserve">ARQUIVO EM AÇO C/ 4 GAVETAS COR CINZA</t>
  </si>
  <si>
    <t xml:space="preserve">UGI - CENTRO</t>
  </si>
  <si>
    <t xml:space="preserve">MÁQUINA DE ESCREVER MANUAL OLIVETTI LINEA 88</t>
  </si>
  <si>
    <t xml:space="preserve">UOP - UBATUBA</t>
  </si>
  <si>
    <t xml:space="preserve">MESA EM IMBUIA C/3 GAVETAS C/TAMPO EM VIDRO</t>
  </si>
  <si>
    <t xml:space="preserve">DEPTO DA DÍVIDA ATIVA</t>
  </si>
  <si>
    <t xml:space="preserve">C325/2010</t>
  </si>
  <si>
    <t xml:space="preserve">MESA EM IMBUIA C/6 GAVETAS </t>
  </si>
  <si>
    <t xml:space="preserve">MESA EM IMBUIA P/TELEFONE </t>
  </si>
  <si>
    <t xml:space="preserve">MESA EM IMBÚIA C/ 6 GAVETAS</t>
  </si>
  <si>
    <t xml:space="preserve">ARQUIVO EM ACO COM 4 GAVETAS COR CINZA</t>
  </si>
  <si>
    <t xml:space="preserve">VENTILADOR DE MESA BRITÂNIA 30-L</t>
  </si>
  <si>
    <t xml:space="preserve">UNIDADE DE SUPORTE AO USUARIO</t>
  </si>
  <si>
    <t xml:space="preserve">POLTRONA GIRATORIA C/RODIZIO EM COURVIN AZUL </t>
  </si>
  <si>
    <t xml:space="preserve">PLENARIO</t>
  </si>
  <si>
    <t xml:space="preserve">POLTRONA GIRATÓRIA C/RODÍZIOS EM COURVIN AZUL</t>
  </si>
  <si>
    <t xml:space="preserve">POLTRONA GIRATORIA C/RODIZIOS EM COURVIN AZUL </t>
  </si>
  <si>
    <t xml:space="preserve">POLTRONA GIRATÓRIA C/ RODÍZIOS EM COURVIN AZUL</t>
  </si>
  <si>
    <t xml:space="preserve">UNIDADE EXTINTA PELO CONSELHO</t>
  </si>
  <si>
    <t xml:space="preserve">C326/2010</t>
  </si>
  <si>
    <t xml:space="preserve">POLTRONA GIRATÓRIA C/RODÍZIO EM COURVIN AZUL</t>
  </si>
  <si>
    <t xml:space="preserve">UNIDADE DE GESTÃO DE PESSOAL</t>
  </si>
  <si>
    <t xml:space="preserve">CADEIRA GIRATORIA C/RODIZIO EM COURVIN PRETO -GIROFLEX</t>
  </si>
  <si>
    <t xml:space="preserve">MESA EM IMBUIA C/3 GAVETAS </t>
  </si>
  <si>
    <t xml:space="preserve">UOP - TATUI</t>
  </si>
  <si>
    <t xml:space="preserve">ESTABILIZADOR DE VOLTAGEM FKE-CET 0,3 KVA N.S. 84.11.621</t>
  </si>
  <si>
    <t xml:space="preserve">APARELHO CONDICIONADOR DE AR SPRINGERROYAL 120N.S. 3G18-486579</t>
  </si>
  <si>
    <t xml:space="preserve">UNID PATRIMÔNIO E ALMOXARIFADO</t>
  </si>
  <si>
    <t xml:space="preserve">MÁQUINA DE ESCREVER ELETRÔNICA OLIVETTIET-121</t>
  </si>
  <si>
    <t xml:space="preserve">MAQUINA DE ESCREVER ELETRICA FACIT MOD.1820 NS.420638</t>
  </si>
  <si>
    <t xml:space="preserve">UGO - MARILIA</t>
  </si>
  <si>
    <t xml:space="preserve">MESA EM CEREJEIRA P/ IMPRESSORA C/ RODÍZIOS</t>
  </si>
  <si>
    <t xml:space="preserve">UOP - VARGEM GRANDE PTA</t>
  </si>
  <si>
    <t xml:space="preserve">ARQUIVO EM ACO COM 3 GAVETAS COR CINZA</t>
  </si>
  <si>
    <t xml:space="preserve">CADEIRA GIRATÓRIA C/ RODÍZIOS EM COURVIN PRETO</t>
  </si>
  <si>
    <t xml:space="preserve">SUPERINTENDENCIA OPERACIONAL</t>
  </si>
  <si>
    <t xml:space="preserve">CALCULADORA DE MESA OLIVETTI MOD.LOGOS 642NS.8923418</t>
  </si>
  <si>
    <t xml:space="preserve">UGI - ITAPEVA</t>
  </si>
  <si>
    <t xml:space="preserve">CALCULADORA DE MESA OLIVETTI MOD.LOGOS 642NS.8926414 </t>
  </si>
  <si>
    <t xml:space="preserve">UOP - ITATIBA</t>
  </si>
  <si>
    <t xml:space="preserve">C436/2010</t>
  </si>
  <si>
    <t xml:space="preserve">CALCULADORA DE MESA OLIVETTI MOD.LOGOS 642NS.8923638 </t>
  </si>
  <si>
    <t xml:space="preserve">UGI - OURINHOS</t>
  </si>
  <si>
    <t xml:space="preserve">ARQUIVO EM AÇO COM 4 GAVETAS COR CINZA</t>
  </si>
  <si>
    <t xml:space="preserve">ARMARIO EM CEREJEIRA C/2 PORTAS</t>
  </si>
  <si>
    <t xml:space="preserve">DIRETORIA</t>
  </si>
  <si>
    <t xml:space="preserve">CALCULADORA DE MESA OLIVETTI MOD.LOGOS 642NS.8926605 </t>
  </si>
  <si>
    <t xml:space="preserve">MÁQUINA DE ESCREVER ELÉTRICA FACIT</t>
  </si>
  <si>
    <t xml:space="preserve">UGI-SANTOS</t>
  </si>
  <si>
    <t xml:space="preserve">ARMÁRIO EMBUTIDO EM CEREJEIRA</t>
  </si>
  <si>
    <t xml:space="preserve">ARMARIO EM MADEIRA C/2 PORTAS</t>
  </si>
  <si>
    <t xml:space="preserve">CAMARA DE AGRONOMIA</t>
  </si>
  <si>
    <t xml:space="preserve">MESA EM CEREJEIRA P/MAQUINA DE ESCREVER</t>
  </si>
  <si>
    <t xml:space="preserve">MESA EM IMBUIA P/MAQUINA DE ESCREVER C/TAMPO EM VIDRO</t>
  </si>
  <si>
    <t xml:space="preserve">CADEIRA FIXA EM COURVIN PRETO </t>
  </si>
  <si>
    <t xml:space="preserve">MESA EM FÓRMICA C/ 1 GAVETA P/ MÁQUINA DE ESCREVER</t>
  </si>
  <si>
    <t xml:space="preserve">UGI - OESTE</t>
  </si>
  <si>
    <t xml:space="preserve">APARELHO TELEFONICO CBTC DE DISCO AZUL</t>
  </si>
  <si>
    <t xml:space="preserve">UGI - SANTO ANDRE</t>
  </si>
  <si>
    <t xml:space="preserve">ARMARIO EM AÇO C/2 PORTAS </t>
  </si>
  <si>
    <t xml:space="preserve">MÁQUINA DE ASSINATURA PITNEY BOWES  8000 / 8100 N.S. 4630</t>
  </si>
  <si>
    <t xml:space="preserve">UGI - PIRACICABA</t>
  </si>
  <si>
    <t xml:space="preserve">LONGARINA EM COURVIN MARROM C/ 4 LUGARES</t>
  </si>
  <si>
    <t xml:space="preserve">MESA EM FORMICA S/GAVETAS</t>
  </si>
  <si>
    <t xml:space="preserve">GRAVADOR PORTATIL PHILIPS MOD.2233 </t>
  </si>
  <si>
    <t xml:space="preserve">COMISSÕES  PERMANENTES</t>
  </si>
  <si>
    <t xml:space="preserve">MESA EM FORMICA C/1 GAVETA </t>
  </si>
  <si>
    <t xml:space="preserve">MESA EM IMBÚIA C/ RODÍZIO C/ 1 GAVETA P/ TELEFONE</t>
  </si>
  <si>
    <t xml:space="preserve">C381/2010</t>
  </si>
  <si>
    <t xml:space="preserve">MESA EM IMBUIA P/MAQUINA DE ESCREVER C/1 GAVETA </t>
  </si>
  <si>
    <t xml:space="preserve">UGI - SÃO JOSÉ DOS CAMPOS</t>
  </si>
  <si>
    <t xml:space="preserve">MÁQUINA FOTOGRÁFICA YASHICAME-1N.S. 227744</t>
  </si>
  <si>
    <t xml:space="preserve">ESCADA EM MADEIRA COM 3 DEGRAUS REVESTIDA EM CARPETE AZUL SALA DA PRESIDENCIA</t>
  </si>
  <si>
    <t xml:space="preserve">CALCULADORA SHARPCS-2630N.S. 900026851</t>
  </si>
  <si>
    <t xml:space="preserve">CADEIRA FIXA EM MARFINITE AZUL</t>
  </si>
  <si>
    <t xml:space="preserve">ARMÁRIO EMBUTIDO C/ 5 PRATELEIRAS </t>
  </si>
  <si>
    <t xml:space="preserve">CAMARA DE ARQUITETURA</t>
  </si>
  <si>
    <t xml:space="preserve">ESTABILIZADOR TELEVOLT MOD.FAX300 </t>
  </si>
  <si>
    <t xml:space="preserve">UGI - TAUBATÉ</t>
  </si>
  <si>
    <t xml:space="preserve">C442/2010</t>
  </si>
  <si>
    <t xml:space="preserve">APARELHO TELEFONICO ERICSON GELO </t>
  </si>
  <si>
    <t xml:space="preserve">UOP - CARAPICUIBA</t>
  </si>
  <si>
    <t xml:space="preserve">C421/2010</t>
  </si>
  <si>
    <t xml:space="preserve">VENTILADOR DE MESA FAETS-132 / CINZA E BRANCO</t>
  </si>
  <si>
    <t xml:space="preserve">BEBEDOURO D'ÁGUA IBBL GFN-20 N.S. 51684-0891</t>
  </si>
  <si>
    <t xml:space="preserve">COMISSÃO ELEITORAL REGIONAL</t>
  </si>
  <si>
    <t xml:space="preserve">CHANCELADORA PARA MARCA D'AGUA CREA/SP </t>
  </si>
  <si>
    <t xml:space="preserve">CADEIRA FIXA EM TECIDO VERMELHO </t>
  </si>
  <si>
    <t xml:space="preserve">CADEIRA GIRATORIA C/RODIZIO EM TECIDO VERMELHO</t>
  </si>
  <si>
    <t xml:space="preserve">MÁQUINA DE ASSINATURA PITNEY BOWES  8100/6N.S. 27106</t>
  </si>
  <si>
    <t xml:space="preserve">CADEIRA FIXA EM COURVIN PRETO</t>
  </si>
  <si>
    <t xml:space="preserve">UOP - LINS</t>
  </si>
  <si>
    <t xml:space="preserve">MESA EM CEREJEIRA P/TELEFONE C/TAMPO EM VIDRO C/RODIZIOS</t>
  </si>
  <si>
    <t xml:space="preserve">ARMÁRIO EM IMBUIA C/ 10 PORTAS C/ 70 PRATELEIRAS(SALA DA PRESIDÊNCIA)</t>
  </si>
  <si>
    <t xml:space="preserve">ESTABILIZADOR CONLUZ</t>
  </si>
  <si>
    <t xml:space="preserve">ESTABILIZADOR MAXWELLEM-500N.S. 11767</t>
  </si>
  <si>
    <t xml:space="preserve">MESA EM CEREJEIRA P/TELEFONE C/1 GAVETA</t>
  </si>
  <si>
    <t xml:space="preserve">C305/2010</t>
  </si>
  <si>
    <t xml:space="preserve">MESA EM CEREJEIRA C/6 GAVETAS C/TAMPO EM VIDRO</t>
  </si>
  <si>
    <t xml:space="preserve">ESTANTE EM AÇO C/ 3 PRATELEIRAS</t>
  </si>
  <si>
    <t xml:space="preserve">MESA EM CEREJEIRA C/3 GAVETAS </t>
  </si>
  <si>
    <t xml:space="preserve">MESA EM LAMINADO MELAMINICO P/MAQUINA DE ESCREVER C/RODIZIO</t>
  </si>
  <si>
    <t xml:space="preserve">MESA EM FORMICA P/MICROCOMPUTADOR </t>
  </si>
  <si>
    <t xml:space="preserve">PLANO DIRETOR PARTICIPATIVO</t>
  </si>
  <si>
    <t xml:space="preserve">FICHARIO DE MESA EM AÇO E ACRILICO 26/21,5 </t>
  </si>
  <si>
    <t xml:space="preserve">UGI - SOROCABA</t>
  </si>
  <si>
    <t xml:space="preserve">FICHARIO DE MESA EM AÇO E ACRILICO 22/14cm </t>
  </si>
  <si>
    <t xml:space="preserve">FICHARIO DE MESA EM MADEIRA 27,5/15,5 cm </t>
  </si>
  <si>
    <t xml:space="preserve">FICHARIO DE MESA EM MADEIRA 26,5/52 cm </t>
  </si>
  <si>
    <t xml:space="preserve">C427/2010</t>
  </si>
  <si>
    <t xml:space="preserve">FICHARIO DE MESA EM MADEIRA 46,5/52 cm </t>
  </si>
  <si>
    <t xml:space="preserve">FICHARIO DE MESA EM MADEIRA 30,5/52 cm </t>
  </si>
  <si>
    <t xml:space="preserve">FICHARIO DE MESA EM MADEIRA 33/51,5 cm </t>
  </si>
  <si>
    <t xml:space="preserve">LUMINARIA DE MESA BRANCA</t>
  </si>
  <si>
    <t xml:space="preserve">APARELHO CONDICIONADOR DE AR SPRINGERMUNDIALN.S. 62K1-33876</t>
  </si>
  <si>
    <t xml:space="preserve">CPU ITAUTECIS-386-S20N.S. 3445990220086</t>
  </si>
  <si>
    <t xml:space="preserve">ESTABILIZADOR MAXWELLN.S. 011759</t>
  </si>
  <si>
    <t xml:space="preserve">UGI REGISTRO</t>
  </si>
  <si>
    <t xml:space="preserve">MESA EM CEREJEIRA P/MAQUINA DE ESCREVER C/RODIZIO</t>
  </si>
  <si>
    <t xml:space="preserve">UGI - OSASCO</t>
  </si>
  <si>
    <t xml:space="preserve">UOP - VOTUPORANGA</t>
  </si>
  <si>
    <t xml:space="preserve">CADEIRA GIRATORIA C/RODIZIO EM COURVIN PRETO</t>
  </si>
  <si>
    <t xml:space="preserve">CALCULADORA DE MESA SHARP MOD.CS 2630-B NS.92061834 </t>
  </si>
  <si>
    <t xml:space="preserve">CALCULADORA DE BOLSO SHARPEL-235</t>
  </si>
  <si>
    <t xml:space="preserve">ESTABILIZADOR MAXWELL</t>
  </si>
  <si>
    <t xml:space="preserve">TEMPORIZADOR P/CONTROLE DE LUZ P/MICROFILME KODAK</t>
  </si>
  <si>
    <t xml:space="preserve">ESTABILIZADOR MAXWELL EM-800 N.S. 11792</t>
  </si>
  <si>
    <t xml:space="preserve">ARMÁRIO EM CEREJEIRA C/2 PORTAS</t>
  </si>
  <si>
    <t xml:space="preserve">ESTABILIZADOR MAXWELL EM-800 N.S. 11719</t>
  </si>
  <si>
    <t xml:space="preserve">UOP - PRESIDENTE EPITÁCIO</t>
  </si>
  <si>
    <t xml:space="preserve">MESA EM LAMINADO MELAMINICO P/IMPRESSORA </t>
  </si>
  <si>
    <t xml:space="preserve">DEPTO CTA - ORÇAMENTO</t>
  </si>
  <si>
    <t xml:space="preserve">APARELHO TELEFÔNICO EQUITELN.S. 43962</t>
  </si>
  <si>
    <t xml:space="preserve">UGI - SÃO CARLOS</t>
  </si>
  <si>
    <t xml:space="preserve">CPU ITAUTEC IS-386-S25 N.S. 3913401600041</t>
  </si>
  <si>
    <t xml:space="preserve">APARELHO TELEFÔNICO EQUITELN.S. 043963/92</t>
  </si>
  <si>
    <t xml:space="preserve">UGI - JALES</t>
  </si>
  <si>
    <t xml:space="preserve">CALCULADORA DE MESA SHARP MOD.CS4671B NS.930015345</t>
  </si>
  <si>
    <t xml:space="preserve">SECRETARIA EXECUTIVA</t>
  </si>
  <si>
    <t xml:space="preserve">CONVERSOR P/IMPRESSORA DESK JET 500</t>
  </si>
  <si>
    <t xml:space="preserve">INTERFACE P/ RELÓGIO DE PONTO ELETRÔNICO DIMEPN.S. 654.951</t>
  </si>
  <si>
    <t xml:space="preserve">VENTILADOR DE PEDESTAL QUÁLITAS</t>
  </si>
  <si>
    <t xml:space="preserve">APARELHO TELEFONICO EQUITEL MOD.PTF-C453 COR BEGE NS.420/747/91</t>
  </si>
  <si>
    <t xml:space="preserve">MESA EM FÓRMICA C/3 GAVETAS </t>
  </si>
  <si>
    <t xml:space="preserve">POLTRONA GIRATÓRIA C/RODÍZIOS EM COURVIN VERMELHO</t>
  </si>
  <si>
    <t xml:space="preserve">ESTABILIZADOR TS SHARA MICROTEC</t>
  </si>
  <si>
    <t xml:space="preserve">VENTILADOR DE TETO </t>
  </si>
  <si>
    <t xml:space="preserve">UGI - SÃO JOSÉ DO RIO PRETO</t>
  </si>
  <si>
    <t xml:space="preserve">MAQUINA DE ASSINATURA PITNEY BOWES MOD.8100/6 NS.26978 </t>
  </si>
  <si>
    <t xml:space="preserve">GRAVADOR PORTÁTIL PANASONIC</t>
  </si>
  <si>
    <t xml:space="preserve">DEPTO DE COMUNICAÇÕES</t>
  </si>
  <si>
    <t xml:space="preserve">C430/2010</t>
  </si>
  <si>
    <t xml:space="preserve">FRAGMENTADORA DE PAPÉL PERSONAL GBC 96-X-SHREDMASTER N.S. 18699</t>
  </si>
  <si>
    <t xml:space="preserve">CADEIRA GIRATORIA C/RODIZIO EM COURVIN VINHO </t>
  </si>
  <si>
    <t xml:space="preserve">APARELHO DE FAX ITAUTEC MOD.IFAX 3000 NS.4310817209743</t>
  </si>
  <si>
    <t xml:space="preserve">UOP - BRAGANÇA PAULISTA</t>
  </si>
  <si>
    <t xml:space="preserve">APARELHO DE FAX ITAUTEC MOD.IFAX 3000 NS.4310817209675</t>
  </si>
  <si>
    <t xml:space="preserve">VENTILADOR DE MESA LARK BRAND </t>
  </si>
  <si>
    <t xml:space="preserve">UOP - RIO CLARO</t>
  </si>
  <si>
    <t xml:space="preserve">APARELHO DE FAX ITAUTEC 3000 - NS 4310817209691</t>
  </si>
  <si>
    <t xml:space="preserve">APARELHO DE FAX ITAUTEC MOD.IFAX 3000 NS.4310817209695</t>
  </si>
  <si>
    <t xml:space="preserve">VENTILADOR DE MESA LARK BRAND D-30-NLR</t>
  </si>
  <si>
    <t xml:space="preserve">VENTILADOR DE MESA LARK BRAND MOD.D30NL-R </t>
  </si>
  <si>
    <t xml:space="preserve">UGI - MOGI DAS CRUZES</t>
  </si>
  <si>
    <t xml:space="preserve">APARELHO TELEFONICO INTELBRAS MOD.EMFT-15 NS.153236/95A- SALA DA PRESIDENCIA</t>
  </si>
  <si>
    <t xml:space="preserve">APARELHO TELEFONICO INTELBRAS NS.23078</t>
  </si>
  <si>
    <t xml:space="preserve">APARELHO TELEFÔNICO SIEMENS MOD. E-411</t>
  </si>
  <si>
    <t xml:space="preserve">APARELHO TELEFONICO SIEMENS MOD.E411</t>
  </si>
  <si>
    <t xml:space="preserve">IMPRESSORA MATRICIAL EPSON FX-1170 N.S. 6211533497</t>
  </si>
  <si>
    <t xml:space="preserve">MAPA DO ESTADO DE SAO PAULO </t>
  </si>
  <si>
    <t xml:space="preserve">CADEIRA FIXA EM TECIDO VINHO</t>
  </si>
  <si>
    <t xml:space="preserve">CADEIRA GIRATORIA C/RODIZIO EM TECIDO VINHO </t>
  </si>
  <si>
    <t xml:space="preserve">UGI - ARAÇATUBA</t>
  </si>
  <si>
    <t xml:space="preserve">C563/2010</t>
  </si>
  <si>
    <t xml:space="preserve">CADEIRA GIRATÓRIA C/ RODÍZIOS EM TECIDO VINHO</t>
  </si>
  <si>
    <t xml:space="preserve">CADEIRA GIRATORIA C/RODIZIO EM TECIDO VINHO C/BRACOS</t>
  </si>
  <si>
    <t xml:space="preserve">UGI - CENTRO - POSTO IBAPE</t>
  </si>
  <si>
    <t xml:space="preserve">APARELHO TELEFONICO SIEMENS MOD.E411NS.795767/95 GRUPO DE TRABALHO</t>
  </si>
  <si>
    <t xml:space="preserve">ESTANTE EM AÇO C/ 7 PRATELEIRAS</t>
  </si>
  <si>
    <t xml:space="preserve">ARMARIO EM LAMINADO MELAMINICO C/2 PORTAS C/5 PRATELEIRAS</t>
  </si>
  <si>
    <t xml:space="preserve">CAMARA DE ENGª SEG TRABALHO</t>
  </si>
  <si>
    <t xml:space="preserve">MESA EM LAMINADO MELAMINICO C/3 GAVETAS DO LADO ESQUERDO</t>
  </si>
  <si>
    <t xml:space="preserve">APARELHO TELEFONICO SIEMENS MOD.E411 COM 10 MEMORIAS NS.035345/96</t>
  </si>
  <si>
    <t xml:space="preserve">CAMARA DE GEOLOGIA</t>
  </si>
  <si>
    <t xml:space="preserve">ARQUIVO EM AÇO COM 5 GAVETAS COR CINZA</t>
  </si>
  <si>
    <t xml:space="preserve">MÁQUINA DE ESCREVER ELÉTRICA FACIT1832N.S. 333886131</t>
  </si>
  <si>
    <t xml:space="preserve">MESA EM FÓRMICA C/ 3 GAVETAS</t>
  </si>
  <si>
    <t xml:space="preserve">MESA EM LAMINADO MELAMINICO P/MAQUINA DE ESCREVER MED.0,70 X 0,50 X 0,70</t>
  </si>
  <si>
    <t xml:space="preserve">MESA EM LAMINADO MELAMÍNICO C/ 2 TAMPOS P/ MICROCOMPUTADOR</t>
  </si>
  <si>
    <t xml:space="preserve">CAMARA DE ENGª QUIMICA</t>
  </si>
  <si>
    <t xml:space="preserve">MESA EM LAMINADO MELAMÍNICO C/3 GAVETAS DO LADO ESQUERDO</t>
  </si>
  <si>
    <t xml:space="preserve">UNIDADE ADMINISTRATIVA DO GABINETE</t>
  </si>
  <si>
    <t xml:space="preserve">MESA EM LAMINADO MELAMINICO P/MAQUINA DE ESCREVER</t>
  </si>
  <si>
    <t xml:space="preserve">CAMARA DE ENGª CIVIL</t>
  </si>
  <si>
    <t xml:space="preserve">CADEIRA FIXA EM TECIDO VINHO </t>
  </si>
  <si>
    <t xml:space="preserve">MESA EM IMBUIA C/3 GAVETAS C/TAMPO EM FORMICA</t>
  </si>
  <si>
    <t xml:space="preserve">MESA EM LAMINADO MELAMINICO C/3 GAVETAS</t>
  </si>
  <si>
    <t xml:space="preserve">VENTILADOR DE MESA OSCILANTE FAET 220V </t>
  </si>
  <si>
    <t xml:space="preserve">UGI - JUNDIAI</t>
  </si>
  <si>
    <t xml:space="preserve">C440/2010</t>
  </si>
  <si>
    <t xml:space="preserve">QUADRO DOS 55 ANOS DO CREA  </t>
  </si>
  <si>
    <t xml:space="preserve">CADEIRA FIXA EM COURVIN PRETO (PATR.ANT. 10)</t>
  </si>
  <si>
    <t xml:space="preserve">ESTABILIZADOR ADVANCED MOD.MX 1000 </t>
  </si>
  <si>
    <t xml:space="preserve">ESTABILIZADOR ADVANCEDMX-1000N.S. 613359505</t>
  </si>
  <si>
    <t xml:space="preserve">ESTABILIZADOR ADVANCEMX-1000N.S. 638359505</t>
  </si>
  <si>
    <t xml:space="preserve">MESA EM IMBÚIA C/ 3 GAVETAS</t>
  </si>
  <si>
    <t xml:space="preserve">UNIDADE-SERVIÇOS ADMINISTRATIVOS</t>
  </si>
  <si>
    <t xml:space="preserve">FOGAREIRO ELETRICO VOLTAGEM 110/220 -</t>
  </si>
  <si>
    <t xml:space="preserve">ESTRADO PLÁSTICO COR CINZA GOYANA</t>
  </si>
  <si>
    <t xml:space="preserve">NOTEBOOK ACERACERNOT / 7301 / 486-SX / 33 Mhz HD 250 MB / 4 MB RAM(PATR. ANT. 10906)</t>
  </si>
  <si>
    <t xml:space="preserve">MODEM ELEBRAEC-2451 - n.º série 00889-293</t>
  </si>
  <si>
    <t xml:space="preserve">FURADEIRA DE ALTO IMPACTO MAKITA N.19294 </t>
  </si>
  <si>
    <t xml:space="preserve">CALCULADORA DE MESA DISMAC MOD.122 MPV </t>
  </si>
  <si>
    <t xml:space="preserve">ESTABILIZADOR INTECR-800-T/BN.S. 100868</t>
  </si>
  <si>
    <t xml:space="preserve">ESTABILIZADOR INTECR-800-T/BN.S. 100870</t>
  </si>
  <si>
    <t xml:space="preserve">CHAVE COMUTADORA P/ IMPRESSORA</t>
  </si>
  <si>
    <t xml:space="preserve">CALCULADORA FINANCEIRA HP12-C / BOLSO</t>
  </si>
  <si>
    <t xml:space="preserve">APARELHO TELEFONICO SIEMENS MOD.E411 NS.503802</t>
  </si>
  <si>
    <t xml:space="preserve">ENCADERNADORA PERFO-SET TIPO PRENSA PERFURADORA P/ ESPIRAL</t>
  </si>
  <si>
    <t xml:space="preserve">APARELHO DE FAX OLIVETTI OFX-500 NS F702B00509</t>
  </si>
  <si>
    <t xml:space="preserve">UOP - SANTANA DO PARNAIBA</t>
  </si>
  <si>
    <t xml:space="preserve">CARRINHO EM AÇO C/ 02 RODAS -</t>
  </si>
  <si>
    <t xml:space="preserve">DEPTº ASSISTENCIA AO COLEGIADO</t>
  </si>
  <si>
    <t xml:space="preserve">IMPRESSORA MATRICIAL EPSON FX-1170 N.S.3KW1049039</t>
  </si>
  <si>
    <t xml:space="preserve">IMPRESSORA EPSON STYLUS COLOR 600 N.S. AABM-025456</t>
  </si>
  <si>
    <t xml:space="preserve">IMPRESSORA EPSON STYLUS COLOR 600 N.S. AABM-015812</t>
  </si>
  <si>
    <t xml:space="preserve">IMPRESSORA EPSON STYLUS COLOR 600 N.S. AABM-025469</t>
  </si>
  <si>
    <t xml:space="preserve">IMPRESSORA EPSON STYLUS COLOR 600 N.S. AABM-015777</t>
  </si>
  <si>
    <t xml:space="preserve">IMPRESSORA EPSON STYLUS COLOR 600 N.S. AABM-016660</t>
  </si>
  <si>
    <t xml:space="preserve">IMPRESSORA MATRICIAL EPSON FX-2170 N.S.2NGY-047942</t>
  </si>
  <si>
    <t xml:space="preserve">MONITOR DE VÍDEO NOVADATAND-1427-X  N.S. AX-4570256(c/ teclado e mouse)</t>
  </si>
  <si>
    <t xml:space="preserve">IMPRESSORA EPSON STYLUS COLOR 600 N.AABM014887</t>
  </si>
  <si>
    <t xml:space="preserve">ESTABILIZADOR AeVR C/FILTRO MOD.AVR1000 BI PRONS.97429211</t>
  </si>
  <si>
    <t xml:space="preserve">UOP - PONTAL DO PARANAPANEMA</t>
  </si>
  <si>
    <t xml:space="preserve">ESTABILIZADOR AeVR C/FILTRO MOD.AVR1000 BI PRONS.97429006</t>
  </si>
  <si>
    <t xml:space="preserve">CPU NOVADATA PENTIUM 166 Mhz  N.S. 2408955397110</t>
  </si>
  <si>
    <t xml:space="preserve">ESTABILIZADOR C/ FILTRO AeVRAVR-1000 / BI PRO N.S. 97429094</t>
  </si>
  <si>
    <t xml:space="preserve">ESTABILIZADOR C/FILTRO AeVRAVR-1000 / BI PRON.S. 97429440</t>
  </si>
  <si>
    <t xml:space="preserve">ESTABILIZADOR C/ FILTRO AeVRAVR-1000 / BI PRO N.S. 97421017</t>
  </si>
  <si>
    <t xml:space="preserve">UGI - CENTRO - POSTO SEAM</t>
  </si>
  <si>
    <t xml:space="preserve">ESTABILIZADOR C/ FILTRO AeVRAVR-1000 / BI PRO N.S. 97429264</t>
  </si>
  <si>
    <t xml:space="preserve">ESTABILIZADOR C/ FILTRO AeVRAVR-1000 / BI PRO N.S. 97429136</t>
  </si>
  <si>
    <t xml:space="preserve">ESTABILIZADOR C/ FILTRO AeVRAVR-1000 / BI PRO N.S. 97429137</t>
  </si>
  <si>
    <t xml:space="preserve">ESTABILIZADOR C/FILTRO AeVRAVR-1000 / BI PRON.S. 97429178 Sala das Telefonistas</t>
  </si>
  <si>
    <t xml:space="preserve">VENTILADOR DE MESA ARNO </t>
  </si>
  <si>
    <t xml:space="preserve">ESTABILIZADOR C/FILTRO AeVRAVR-1000 / BI PRONS.97429054</t>
  </si>
  <si>
    <t xml:space="preserve">ESTABILIZADOR C/ FILTRO AeVRAVR-1000 / BI PRO N.S. 97429030</t>
  </si>
  <si>
    <t xml:space="preserve">ESTABILIZADOR C/ FILTRO AeVRAVR-1000 / BI PRO N.S. 97429031</t>
  </si>
  <si>
    <t xml:space="preserve">ESTABILIZADOR AeVR C/FILTRO MOD.AVR1000 BI PRONS.97429256</t>
  </si>
  <si>
    <t xml:space="preserve">MONITOR DE VÍDEO NOVADATAND-1427-X  N.S. AX-4570431(c/ teclado e mouse)</t>
  </si>
  <si>
    <t xml:space="preserve">MONITOR DE VÍDEO NOVADATAND-1427-X  N.S. AX-4570442(c/ teclado e mouse)</t>
  </si>
  <si>
    <t xml:space="preserve">MONITOR DE VÍDEO NOVADATAND-1427-X  N.S. AX-4170680(c/ teclado e mouse)</t>
  </si>
  <si>
    <t xml:space="preserve">MONITOR DE VÍDEO NOVADATAND-1427-X  N.S. AX-4170687(c/ teclado e mouse)</t>
  </si>
  <si>
    <t xml:space="preserve">MONITOR DE VÍDEO NOVADATAND-1427-X  N.S. AX-4170703(c/ teclado e mouse)</t>
  </si>
  <si>
    <t xml:space="preserve">MONITOR DE VÍDEO NOVADATAND-1427-X  N.S. AX-4570420(c/ teclado e mouse)</t>
  </si>
  <si>
    <t xml:space="preserve">MONITOR DE VÍDEO NOVADATAND-1427-X  N.S. AX-4570418(C/ TECLADO E MOUSE)</t>
  </si>
  <si>
    <t xml:space="preserve">CPU NOVADATAPENTIUM 166 Mhz N.S. 2408961797119</t>
  </si>
  <si>
    <t xml:space="preserve">CPU NOVADATAPENTIUM 166 Mhz N.S. 2408969697114</t>
  </si>
  <si>
    <t xml:space="preserve">CPU NOVADATAPENTIUM 166 Mhz N.S. 2408965697118</t>
  </si>
  <si>
    <t xml:space="preserve">VENTILADOR DE MESA ARNO MOD.NV/12 30 CM 220V </t>
  </si>
  <si>
    <t xml:space="preserve">UGI - CARAGUATATUBA</t>
  </si>
  <si>
    <t xml:space="preserve">IMPRESSORA MATRICIAL EPSON FX-2170 N.S.2NGY-062166</t>
  </si>
  <si>
    <t xml:space="preserve">QUADRO DE AVISOS EM MOGNO C/ 02 PORTAS DE VIDRO C/ FECHADURA, MEDINDO 0,80 x 0,60 x 0,05 cm</t>
  </si>
  <si>
    <t xml:space="preserve">APARELHO CONDICIONADOR DE AR SPRINGER N.S. 62A5-049751(PATR. ANT. 3568)</t>
  </si>
  <si>
    <t xml:space="preserve">VENTILADOR DE TETO C/3 PAS EM MADEIRA 220V </t>
  </si>
  <si>
    <t xml:space="preserve">VENTILADOR EM MADEIRA C/ 3 PÁSTETO / 220V</t>
  </si>
  <si>
    <t xml:space="preserve">APARELHO DE FAX TELESPARKERTLPK-1000N.S. 0362</t>
  </si>
  <si>
    <t xml:space="preserve">APARELHO DE FAX TELESPARKERTLPK-1000N.S. 0365</t>
  </si>
  <si>
    <t xml:space="preserve">APARELHO DE FAX TELESPARKERTLPK-1000N.S. 0375</t>
  </si>
  <si>
    <t xml:space="preserve">UOP - PERUIBE</t>
  </si>
  <si>
    <t xml:space="preserve">APARELHO DE FAX TELESPARKERTLPK-1000N.S. 0379</t>
  </si>
  <si>
    <t xml:space="preserve">PRESIDENCIA</t>
  </si>
  <si>
    <t xml:space="preserve">APARELHO DE FAX TELESPARKERTLPK-1000N.S. 0396</t>
  </si>
  <si>
    <t xml:space="preserve">CIRCULADOR DE AR MALLORY 40CM 110 VOLTS </t>
  </si>
  <si>
    <t xml:space="preserve">CAMARA DE ENGª MEC METAL</t>
  </si>
  <si>
    <t xml:space="preserve">MASTRO EM MADEIRA COM BASE INDIVIDUAL E BANDEIRADO CREA-SP EM NYLON 2 PANOS 0.90x1.28m</t>
  </si>
  <si>
    <t xml:space="preserve">UOP - AVARÉ</t>
  </si>
  <si>
    <t xml:space="preserve">C416/2010</t>
  </si>
  <si>
    <t xml:space="preserve">CPU MOD.K5-166</t>
  </si>
  <si>
    <t xml:space="preserve">APARELHO TELEFÔNICO SIEMENS MOD.EUROSET E805SNS.299402/98</t>
  </si>
  <si>
    <t xml:space="preserve">CADEIRA GIRATORIA C/RODIZIO EM COURVIN VINHOITALMA</t>
  </si>
  <si>
    <t xml:space="preserve">UGI - NORTE</t>
  </si>
  <si>
    <t xml:space="preserve">CADEIRA FIXA EM COURVIN VINHO - ITALMA</t>
  </si>
  <si>
    <t xml:space="preserve">CADEIRA GIRATORIA C/ROD. EM TECIDO VERMELHO ITALMA</t>
  </si>
  <si>
    <t xml:space="preserve">ARMÁRIO ALTO ITALMA C/ 5 PRATELEIRAS</t>
  </si>
  <si>
    <t xml:space="preserve">ESTABILIZADOR AeVR1000N.S. 97429007</t>
  </si>
  <si>
    <t xml:space="preserve">MONITOR DE VÍDEO NOVADATAND-1427-X  N.S. AX-4570211(C/ TECLADO E MOUSE)</t>
  </si>
  <si>
    <t xml:space="preserve">CPU (UP- GRADE)</t>
  </si>
  <si>
    <t xml:space="preserve">CONEXAO EM LAMINIDO MELAMINICO COR ARGILA GIROFLEX0,70 X 0,85CM</t>
  </si>
  <si>
    <t xml:space="preserve">MESA EM LAMINADO MELAMINICO C/3 GAVETAS COR ARGILA - GIROFLEX MED.1,40 X 0,75 X 0,74CM</t>
  </si>
  <si>
    <t xml:space="preserve">CÂMERA DIGITAL RICOH RDC-300 N.S. MV-107471 C/ KIT</t>
  </si>
  <si>
    <t xml:space="preserve">MESA EM LAMINADO MELAMINICO P/TELEFONE C/RODIZIOC/1 PRATELEIRA - GIROFLEX MED.0,60 X 0,50 X 0,67 </t>
  </si>
  <si>
    <t xml:space="preserve">MESA EM LAMINADO MELAMINICO C/6 GAVETAS COR ARGILA - GIROFLEXMED.1,60 X 0,75 X 0,74 M</t>
  </si>
  <si>
    <t xml:space="preserve">QUADRO BRANCO PARA PINCEL ATOMICO </t>
  </si>
  <si>
    <t xml:space="preserve">HUB SUPERSTACKII DUAL SPEED 500 / TP12 / 3C16610N.S.7ZAV53AEE0</t>
  </si>
  <si>
    <t xml:space="preserve">CADEIRA GIRATORIA C/RODIZIO EM COURVIN PRETO(PATR.ANT.6928)</t>
  </si>
  <si>
    <t xml:space="preserve">MESA EM IMBUIA S/GAVETA C/01 PRATELEIRA</t>
  </si>
  <si>
    <t xml:space="preserve">BLOQUEADOR DE INTERURBANO </t>
  </si>
  <si>
    <t xml:space="preserve">ESTANTE EM IMBUIA COM ARMAÇAO EM METAL COM 14 PRATELEIRAS - (PATR. ANT.11489/11490)</t>
  </si>
  <si>
    <t xml:space="preserve">BANCADA EM CEREJEIRA(PATR.ANT.6133)</t>
  </si>
  <si>
    <t xml:space="preserve">CPU NOVADATAPENTIUM 166 Mhz N.S. 2408967897110</t>
  </si>
  <si>
    <t xml:space="preserve">ESTABILIZADOR MAXWELL (PATR. ANT. 8188)</t>
  </si>
  <si>
    <t xml:space="preserve">CADEIRA GIRATORIA C/RODIZIO EM COURVIN PRETO(PATR.ANT.6922)</t>
  </si>
  <si>
    <t xml:space="preserve">CPU ITAUTEC386N.S. 3680805900510  (PATR. ANT. 8144)(UP-GRADE)</t>
  </si>
  <si>
    <t xml:space="preserve">CPU ITAUTECIS-386-S2(PATR. ANT. 8465)</t>
  </si>
  <si>
    <t xml:space="preserve">ARMARIO EM CEREJEIRA C/2 PORTAS DESLIZANTES - PATR.ANTERIOR 11440</t>
  </si>
  <si>
    <t xml:space="preserve">TRANSCODER TECNOVÍDEO BR-5000 P/ ANTENA PARABÓLICA (PATR.ANT.10939)</t>
  </si>
  <si>
    <t xml:space="preserve">APARELHO TELEFONICO MULTITEL COM DISCONS.14027461 (PATR. ANT.6247)</t>
  </si>
  <si>
    <t xml:space="preserve">MESA C/ESTR.EM ACO C/TAMPO EM IMBUIA - (PATR. ANT.12384)</t>
  </si>
  <si>
    <t xml:space="preserve">SUPERINTENDENCIA TECNICA</t>
  </si>
  <si>
    <t xml:space="preserve">MESA EM IMBUIA C/3 GAVETAS - (PATR.ANT.11962)</t>
  </si>
  <si>
    <t xml:space="preserve">CADEIRA GIRATÓRIA C/RODÍZIOS EM TECIDO VINHO(PATR.ANT.10264)</t>
  </si>
  <si>
    <t xml:space="preserve">SUPORTE P/ MONITOR DE VÍDEO</t>
  </si>
  <si>
    <t xml:space="preserve">ARQUIVO EM AÇO C/8 GAVETAS COR CINZA (P. ANT.2204)</t>
  </si>
  <si>
    <t xml:space="preserve">ARQUIVO EM AÇO C/ 8 GAVETAS COR CINZA</t>
  </si>
  <si>
    <t xml:space="preserve">ARQUIVO EM AÇO C/8 GAVETAS COR CINZA (P.ANT.11650)</t>
  </si>
  <si>
    <t xml:space="preserve">CADEIRA GIRATÓRIA C/ RODÍZIO EM COURVIN PRETO (PATR. ANT. 6823)</t>
  </si>
  <si>
    <t xml:space="preserve">CADEIRA FIXA EM TECIDO VINHO(PATR. ANT. 10177)</t>
  </si>
  <si>
    <t xml:space="preserve">UNIDADE DE PATRIMÔNIO E ALMOXARIFADO</t>
  </si>
  <si>
    <t xml:space="preserve">CADEIRA GIRATÓRIA C/ RODÍZIOS EM COURVIN VINHO</t>
  </si>
  <si>
    <t xml:space="preserve">CADEIRA GIRATORIA C/ RODIZIOS EM COURVIN VINHO </t>
  </si>
  <si>
    <t xml:space="preserve">APARELHO TELEFÔNICO SIEMENS MOD.EUROSET 805-S N.S. 102199/99</t>
  </si>
  <si>
    <t xml:space="preserve">MESA EM FÓRMICA P/MICROCOMPUTADOR C/2 TAMPOS</t>
  </si>
  <si>
    <t xml:space="preserve">MESA EM LAMINADO MELAMINICO P/MICROCOMPUTADOR C/PAINEL FRONTAL MED.1,00 x 0,80 x 0,74m </t>
  </si>
  <si>
    <t xml:space="preserve">RADIO ESTEREO AM/FM C/GRAVADOR ROADSTAR SILVERLINE MOD.RS-661SL C/FONE DE OUVIDO</t>
  </si>
  <si>
    <t xml:space="preserve">FORUNS</t>
  </si>
  <si>
    <t xml:space="preserve">MONITOR DE VÍDEO PROVIEWSVGA 14"/SA-455-BR01(c/ teclado e mouse)</t>
  </si>
  <si>
    <t xml:space="preserve">ESTANTE EM ACO C/10 PRATELEIRAS GARCIAMED.198x92x30cm</t>
  </si>
  <si>
    <t xml:space="preserve">IMPRESSORA MATRICIAL EPSON FX-2180 N.S.A34M035054</t>
  </si>
  <si>
    <t xml:space="preserve">IMPRESSORA MATRICIAL EPSON FX-2180 N.S.A34M035052</t>
  </si>
  <si>
    <t xml:space="preserve">IMPRESSORA MATRICIAL EPSON FX-2180 N.S.A34M036821</t>
  </si>
  <si>
    <t xml:space="preserve">VENTILADOR DE TETO NOVOAR C/3 PAS </t>
  </si>
  <si>
    <t xml:space="preserve">MONITOR DE VÍDEO LGSTUDIO-WORKS 520-SiN.S. 910S-P-07107(c/ teclado e mouse)</t>
  </si>
  <si>
    <t xml:space="preserve">CPU VECTRONPENTIUM IIN.S. 3186</t>
  </si>
  <si>
    <t xml:space="preserve">UGI - CAMPINAS</t>
  </si>
  <si>
    <t xml:space="preserve">C373/2010</t>
  </si>
  <si>
    <t xml:space="preserve">CPU PENTIUM II VECTRON N.3183 </t>
  </si>
  <si>
    <t xml:space="preserve">CPU VECTRONPENTIUM IIN.S. 3181</t>
  </si>
  <si>
    <t xml:space="preserve">HUB 3COM 24 PORTAS / 3C-16611 N.S.0800/KZBS2BCC19E</t>
  </si>
  <si>
    <t xml:space="preserve">SCANNER ARTEC1236-PN.S. S07C-9915000436</t>
  </si>
  <si>
    <t xml:space="preserve">CIRCULADOR DE AR ARNO30 cm(PATR.ANT.9308)</t>
  </si>
  <si>
    <t xml:space="preserve">UNIDADE DE PLANEJAMENTO E DESENVOLVIMENTO</t>
  </si>
  <si>
    <t xml:space="preserve">HUB10/10 - 24 PORTASN.S. 7XXZ089ABS</t>
  </si>
  <si>
    <t xml:space="preserve">HUB24 PORTAS 10/10N.S. 7XXV089A4F</t>
  </si>
  <si>
    <t xml:space="preserve">MESA EM IMBUIA C/3 GAVETAS - (PATR.ANT. 1532)</t>
  </si>
  <si>
    <t xml:space="preserve">ESTANTE EM AÇO C/4 PRATELEIRAS - PANDIM</t>
  </si>
  <si>
    <t xml:space="preserve">ARQUIVO EM AÇO COM 4 GAVETAS COR CINZA(PATR.ANT.1105)</t>
  </si>
  <si>
    <t xml:space="preserve">MESA EM IMBÚIA C/ 6 GAVETAS C/ REVESTIMENTO EM CONTACT</t>
  </si>
  <si>
    <t xml:space="preserve">CADEIRA GIRATORIA C/RODIZIO EM COURVIN VINHO(PATR.ANT.10659)</t>
  </si>
  <si>
    <t xml:space="preserve">CADEIRA GIRATORIA C/RODIZIO EM COURVIN VINHO(PATR.ANT.010668)</t>
  </si>
  <si>
    <t xml:space="preserve">CADEIRA GIRATORIA C/RODIZIO EM COURVIN VINHO(PATR.ANT.10671)</t>
  </si>
  <si>
    <t xml:space="preserve">LEITORA P/ CÓDIGOS DE BARRACIS/CM-100</t>
  </si>
  <si>
    <t xml:space="preserve">UGI - LIMEIRA</t>
  </si>
  <si>
    <t xml:space="preserve">IMPRESSORA EPSON STYLUS COLOR 600 N.S. AABM-027028(PATR. ANT. 12697)</t>
  </si>
  <si>
    <t xml:space="preserve">HUB DE 24 PORTAS 3COM 3C-16611</t>
  </si>
  <si>
    <t xml:space="preserve">RACK PARA HUB - COM TETO VENTILADO, 4 TOMADAS E RÉGUA - MEDIDAS: 800 x 570mm</t>
  </si>
  <si>
    <t xml:space="preserve">SUPORTE DE MESA P/ MICROFONE</t>
  </si>
  <si>
    <t xml:space="preserve">CÂMERA DE VÍDEO DIGITAL SONYTRV-110 N.S. 152556(C/ BATTERYN.S. B-014018)</t>
  </si>
  <si>
    <t xml:space="preserve">CADEIRA FIXA EM COURVIN PRETO PATR.ANTERIOR 8930</t>
  </si>
  <si>
    <t xml:space="preserve">MONITOR DE VÍDEO SANSUNGSYNCMASTER 4506 (c/ teclado e mouse)(Substitui o 13344, furto)</t>
  </si>
  <si>
    <t xml:space="preserve">CPU NOVADATAPENTIUM 166 Mhz N.S. 2408955297113</t>
  </si>
  <si>
    <t xml:space="preserve">UNIDADE DE FITA ABC BULL 766631630-0100 N.S. XAN-T0-D45-00207</t>
  </si>
  <si>
    <t xml:space="preserve">CPU PACKARD BELLCLUB-50N.S. 845628011050874 (C/ 2 CAIXAS C/ ALTO-FALANTES)</t>
  </si>
  <si>
    <t xml:space="preserve">CPU PACKARD BELLCLUB-50N.S. 845628011050881 (C/ 2 CAIXAS C/ ALTO-FALANTES)</t>
  </si>
  <si>
    <t xml:space="preserve">CPU PACKARD BELL CLUB-50 N.S. 845628011050890 COM 2 CAIXAS DE ALTO-FALANTES</t>
  </si>
  <si>
    <t xml:space="preserve">CPU PACKARD BELLCLUB-50N.S. 845628011050847 (C/ 2 CAIXAS C/ ALTO-FALANTES)</t>
  </si>
  <si>
    <t xml:space="preserve">CPU PACKARD BELLCLUB-50N.S. 845628011050824 (C/ 2 CAIXAS C/ ALTO-FALANTES)</t>
  </si>
  <si>
    <t xml:space="preserve">MONITOR DE VÍDEO PACKARD BELL15"  N.S. 030-KX-53-A-0760(mouse e tecl. p/internet)</t>
  </si>
  <si>
    <t xml:space="preserve">MONITOR DE VÍDEO PACKARD BELL15"  N.S. 030-KX-53-A-0787(mouse e tecl. p/internet)</t>
  </si>
  <si>
    <t xml:space="preserve">MONITOR DE VÍDEO PACKARD BELL15"  N.S. 030-KX-53-A-0387(mouse e tecl. p/internet)</t>
  </si>
  <si>
    <t xml:space="preserve">MONITOR DE VÍDEO PACKARD BELL15"  N.S. 030-KX-53-A-0439(mouse e tecl. p/internet)</t>
  </si>
  <si>
    <t xml:space="preserve">ESTABILIZADOR ELETR. ENERMAXINSIDE / EXXA PERSONAL PLUS / 115-220 V / 1 KvaN.S.31101201087</t>
  </si>
  <si>
    <t xml:space="preserve">ESTABILIZADOR ELETR. ENERMAXINSIDE / EXXA PERSONAL PLUS / 115-220 V / 1 KvaN.S.31101201082</t>
  </si>
  <si>
    <t xml:space="preserve">ESTABILIZADOR ELETR. ENERMAXINSIDE / EXXA PERSONAL PLUS / 115-220 V / 1 KvaN.S.31101201083</t>
  </si>
  <si>
    <t xml:space="preserve">ESTABILIZADOR ELETR. ENERMAXINSIDE / EXXA PERSONAL PLUS / 115-220 V / 1 KvaN.S.31101200816</t>
  </si>
  <si>
    <t xml:space="preserve">ESTABILIZADOR ELETR. ENERMAXINSIDE / EXXA PERSONAL PLUS / 115-220 V / 1 KvaN.S.31101201111</t>
  </si>
  <si>
    <t xml:space="preserve">ESTABILIZADOR ELETR. ENERMAXINSIDE / EXXA PERSONAL PLUS / 115-220 V / 1 KvaN.S.31101201109</t>
  </si>
  <si>
    <t xml:space="preserve">IMPRESSORA HPDESKJET 840-CN.S. BR0B91S03J (C/ ADAPT. AC-POWER-ADAPTERC-640960014)</t>
  </si>
  <si>
    <t xml:space="preserve">ESTABILIZADOR BIVOLT TRONI TR-1000</t>
  </si>
  <si>
    <t xml:space="preserve">VENTILADOR DE TETO MOD. S-2</t>
  </si>
  <si>
    <t xml:space="preserve">TESTADOR MODULAR MULTI-NETWORK  LAN TEST RJ-45 / 256551N.S.87266 (C/TERM.REMOTO)</t>
  </si>
  <si>
    <t xml:space="preserve">CADEIRA FIXA EM COURVIN VINHO(PATR.ANT.6534)</t>
  </si>
  <si>
    <t xml:space="preserve">MESA EM LAMINADO MELAMÍNICO P/TELEFONE C/RODÍZIOC/1 PRATELEIRA GIROFLEX MED. 0,60 X 0,50 X 0,67 M</t>
  </si>
  <si>
    <t xml:space="preserve">MESA EM FORMICA PARA MICROCOMPUTADOR, COM SUPORTE PARA CPU</t>
  </si>
  <si>
    <t xml:space="preserve">APARELHO DE FAX PANASONICKXFT-68-BR N.S. OLARB-006020</t>
  </si>
  <si>
    <t xml:space="preserve">ESTABILIZADOR DE VOLTAGEM PRO-MICRO</t>
  </si>
  <si>
    <t xml:space="preserve">QUADRO DE AVISO EM MADEIRA COM CORTIÇA 1.00x80cm</t>
  </si>
  <si>
    <t xml:space="preserve">SUPORTE DE MESA P/MICROFONE LESON (PATR.ANT.6065)</t>
  </si>
  <si>
    <t xml:space="preserve">CALCULADORA DE MESA SHARPEL-2630-LN.S. 0D00405X</t>
  </si>
  <si>
    <t xml:space="preserve">APARELHO DE FAX TELESPARKERTLPK-1000N.S. 0378</t>
  </si>
  <si>
    <t xml:space="preserve">CADEIRA GIRATORIA C/RODIZIO EM COURVIN VINHO(PATR.ANT. 9670)</t>
  </si>
  <si>
    <t xml:space="preserve">IMPRESSORA HP DESKJET 840C - NS. BR1931T0B4 COM ADAPTADOR AC, MOD. C 6409-60014, GAR. ATÉ 21/09/02</t>
  </si>
  <si>
    <t xml:space="preserve">IMPRESSORA HPDESKJET 840CN.S. BR16Q1S1WPC/ ADAPTADOR AC C-6409-60014</t>
  </si>
  <si>
    <t xml:space="preserve">VENTILADOR DE TETO VENTO-TEC 220V COR CINZA</t>
  </si>
  <si>
    <t xml:space="preserve">IMPRESSORA HP DESKJET 930-C N.S. BR15T1AOF6C6427A</t>
  </si>
  <si>
    <t xml:space="preserve">ESTABILIZADOR ENERMAXEXXA PERSONAL I / 1000 VAN.S. 1Y1-101016307</t>
  </si>
  <si>
    <t xml:space="preserve">CPU VECTRONATHLON 950 MhzN.S. 9450</t>
  </si>
  <si>
    <t xml:space="preserve">CPU VECTRONATHLON 950 MhzN.S. 9443</t>
  </si>
  <si>
    <t xml:space="preserve">CPU VECTRONATHLON 950 MhzN.S. 9441</t>
  </si>
  <si>
    <t xml:space="preserve">CPU VECTRONATHLON 950 MhzN.S. 9433</t>
  </si>
  <si>
    <t xml:space="preserve">CPU VECTRONATHLON 950 MhzN.S. 9453</t>
  </si>
  <si>
    <t xml:space="preserve">MONITOR de VIDEO LG-15"-N.S. 109SP00040 (c/ teclado e mouse)</t>
  </si>
  <si>
    <t xml:space="preserve">MONITOR de VIDEO LG-15"-N.S. 105SP01027 (c/ teclado e mouse)</t>
  </si>
  <si>
    <t xml:space="preserve">UGI - FRANCA</t>
  </si>
  <si>
    <t xml:space="preserve">MONITOR de VIDEO LG-15"-N.S. 109SP00062 (c/ teclado e mouse)</t>
  </si>
  <si>
    <t xml:space="preserve">IMPRESSORA A JATO DE TINTA LEXMARKZ-43N.S. MM-291000847</t>
  </si>
  <si>
    <t xml:space="preserve">IMPRESSORA A JATO DE TINTA LEXMARKZ-43N.S. MM-291001559</t>
  </si>
  <si>
    <t xml:space="preserve">CPU VECTRONATHLON 950 MhzN.S. 10059</t>
  </si>
  <si>
    <t xml:space="preserve">CPU VECTRONATHLON 950 MhzN.S. 10053</t>
  </si>
  <si>
    <t xml:space="preserve">CPU VECTRONATHLON 950 MhzN.S. 10049</t>
  </si>
  <si>
    <t xml:space="preserve">CPU VECTRONATHLON 950 MhzN.S. 10081</t>
  </si>
  <si>
    <t xml:space="preserve">ESTABILIZADOR de VOLTAGEM ENERMAX - EXXA-1000 N.S. 1L1010413012</t>
  </si>
  <si>
    <t xml:space="preserve">ESTABILIZADOR de VOLTAGEM ENERMAX - EXXA-1000 N.S. 1L1010413159</t>
  </si>
  <si>
    <t xml:space="preserve">ESTABILIZADOR de VOLTAGEM ENERMAX - EXXA-1000 N.S. 1A1010411436</t>
  </si>
  <si>
    <t xml:space="preserve">ESTABILIZADOR de VOLTAGEM ENERMAX - EXXA-1000 N.S. 1A1010411445</t>
  </si>
  <si>
    <t xml:space="preserve">ESTABILIZADOR de VOLTAGEM ENERMAX - EXXA-1000 N.S. 1L1010412861</t>
  </si>
  <si>
    <t xml:space="preserve">ESTABILIZADOR de VOLTAGEM ENERMAX - EXXA-1000 N.S. 1L1010412962</t>
  </si>
  <si>
    <t xml:space="preserve">ESTABILIZADOR de VOLTAGEM ENERMAX - EXXA-1000 N.S. 1L1010412915</t>
  </si>
  <si>
    <t xml:space="preserve">ESTABILIZADOR de VOLTAGEM ENERMAX - EXXA-1000 N.S. 1L1010412897</t>
  </si>
  <si>
    <t xml:space="preserve">ESTABILIZADOR de VOLTAGEM ENERMAX - EXXA-1000 N.S. 1L1010412830</t>
  </si>
  <si>
    <t xml:space="preserve">ESTABILIZADOR de VOLTAGEM ENERMAX - EXXA-1000 N.S. 1L1010412833</t>
  </si>
  <si>
    <t xml:space="preserve">ESTABILIZADOR de VOLTAGEM ENERMAX - EXXA-1000 N.S. 1L1010413031</t>
  </si>
  <si>
    <t xml:space="preserve">C304/2010</t>
  </si>
  <si>
    <t xml:space="preserve">ESTABILIZADOR de VOLTAGEM ENERMAX - EXXA-1000 N.S. 1L1010412829</t>
  </si>
  <si>
    <t xml:space="preserve">ESTABILIZADOR de VOLTAGEM ENERMAX - EXXA-1000 N.S. 1L1010412953</t>
  </si>
  <si>
    <t xml:space="preserve">UOP - JAGUARIUNA</t>
  </si>
  <si>
    <t xml:space="preserve">ESTABILIZADOR de VOLTAGEM ENERMAX - EXXA-1000 N.S. 1L1010412955</t>
  </si>
  <si>
    <t xml:space="preserve">ESTABILIZADOR de VOLTAGEM ENERMAX - EXXA-1000 N.S. 1L1010412924</t>
  </si>
  <si>
    <t xml:space="preserve">ESTABILIZADOR de VOLTAGEM ENERMAX - EXXA-1000 N.S. 1L1010412952</t>
  </si>
  <si>
    <t xml:space="preserve">ESTABILIZADOR de VOLTAGEM ENERMAX - EXXA-1000 N.S. 1L1010412942</t>
  </si>
  <si>
    <t xml:space="preserve">ESTABILIZADOR de VOLTAGEM ENERMAX - EXXA-1000 N.S. 1A1010503729</t>
  </si>
  <si>
    <t xml:space="preserve">UGI - CENTRO - POSTO SASP</t>
  </si>
  <si>
    <t xml:space="preserve">ESTABILIZADOR de VOLTAGEM ENERMAX - EXXA-1000 N.S. 1L1010412838</t>
  </si>
  <si>
    <t xml:space="preserve">ESTABILIZADOR de VOLTAGEM ENERMAX - EXXA-1000 N.S. 1L1010412992</t>
  </si>
  <si>
    <t xml:space="preserve">ESTABILIZADOR de VOLTAGEM ENERMAX - EXXA-1000 N.S. 1L1010413000</t>
  </si>
  <si>
    <t xml:space="preserve">CAIXA ACÚSTICA TRONI</t>
  </si>
  <si>
    <t xml:space="preserve">UOP - SÃO VICENTE</t>
  </si>
  <si>
    <t xml:space="preserve">MONITOR de VIDEO LG-15"-N.S. 109SP00045 (c/ teclado e mouse)</t>
  </si>
  <si>
    <t xml:space="preserve">MONITOR de VIDEO LG-15"-N.S. 109SP00051 (c/ teclado e mouse)</t>
  </si>
  <si>
    <t xml:space="preserve">MONITOR de VIDEO LG-15"-N.S. 109SP00069 (c/ teclado e mouse)</t>
  </si>
  <si>
    <t xml:space="preserve">UNIDADE DE ATENDIMENTO AO USUÁRIO</t>
  </si>
  <si>
    <t xml:space="preserve">MONITOR DE VIDEO LG-15"-N.S. 109SP01485 C/TECLADO E MOUSE</t>
  </si>
  <si>
    <t xml:space="preserve">MONITOR de VÍDEO LG-15"-N.S. 105SP01013 (C/ TECLADO E MOUSE)</t>
  </si>
  <si>
    <t xml:space="preserve">MONITOR de VIDEO LG-15"-N.S. 105SP01098 (c/ teclado e mouse)</t>
  </si>
  <si>
    <t xml:space="preserve">MONITOR de VIDEO LG-15"-N.S. 109SP01477 (c/ teclado e mouse)</t>
  </si>
  <si>
    <t xml:space="preserve">MONITOR de VIDEO LG-15"-N.S. 109SP00049 (c/ teclado e mouse)</t>
  </si>
  <si>
    <t xml:space="preserve">MONITOR de VIDEO LG-15"-N.S. 105SP01035 (c/ teclado e mouse)</t>
  </si>
  <si>
    <t xml:space="preserve">MONITOR de VIDEO LG-15"-N.S. 105SP00943 (c/ teclado e mouse)</t>
  </si>
  <si>
    <t xml:space="preserve">MONITOR de VIDEO LG-15"-N.S. 105SP01023 (c/ teclado e mouse)</t>
  </si>
  <si>
    <t xml:space="preserve">FONTE EXT. BIVOLT PKM - ELETRONICs PARA IMPRESSORAHP-500 - 20 V - 2 A</t>
  </si>
  <si>
    <t xml:space="preserve">APARELHO CONDICIONADOR DE AR SPRINGERROYAL 12012000 BTU(s) N.S. 3H16-491516(PATR. ANT. 3563)</t>
  </si>
  <si>
    <t xml:space="preserve">HUB ENCORE11/100 / ENH-908-NWY / 8 PORTAS C/ ADAPTADOR DVEN.S. 5408C10021C01597</t>
  </si>
  <si>
    <t xml:space="preserve">HUB ENCORE11/100 / ENH-908-NWY / 8 PORTAS C/ ADAPTADOR DVEN.S. 5408C10021C01600</t>
  </si>
  <si>
    <t xml:space="preserve">HUB ENCORE11/100 / ENH-908-NWY / 8 PORTAS C/ ADAPTADOR DVEN.S. 5408C10021C01376</t>
  </si>
  <si>
    <t xml:space="preserve">HUB ENCORE11/100 / ENH-908-NWY / 8 PORTAS C/ ADAPTADOR DVEN.S. 5408C10021C01602</t>
  </si>
  <si>
    <t xml:space="preserve">HUB ENCORE11/100 / ENH-908-NWY / 8 PORTAS C/ ADAPTADOR DVEN.S. 5408C10021C01598</t>
  </si>
  <si>
    <t xml:space="preserve">HUB ENCORE11/100 / ENH-908-NWY / 8 PORTAS C/ ADAPTADOR DVEN.S. 5408012018C03109</t>
  </si>
  <si>
    <t xml:space="preserve">HUB ENCORE11/100 / ENH-908-NWY / 8 PORTAS C/ ADAPTADOR DVEN.S. 5408C10021C01373</t>
  </si>
  <si>
    <t xml:space="preserve">HUB ENCORE11/100 / ENH-908-NWY / 8 PORTAS C/ ADAPTADOR DVEN.S. 5408C10021C01498</t>
  </si>
  <si>
    <t xml:space="preserve">HUB ENCORE11/100 / ENH-908-NWY / 8 PORTAS C/ ADAPTADOR DVEN.S. 5408C10021C01372</t>
  </si>
  <si>
    <t xml:space="preserve">HUB ENCORE11/100 / ENH-908-NWY / 8 PORTAS C/ ADAPTADOR DVEN.S. 5408C10021C01593</t>
  </si>
  <si>
    <t xml:space="preserve">NOBREAK SMSPOTÊNCIA 0,6 KVAN.S. 000414-B</t>
  </si>
  <si>
    <t xml:space="preserve">ESTABILIZADOR RAGTECH MS-300 BI N.S.040802119012</t>
  </si>
  <si>
    <t xml:space="preserve">ESTABILIZADOR RAGTECH MS-300 BI N.S.040802119007</t>
  </si>
  <si>
    <t xml:space="preserve">ESTABILIZADOR RAGTECH MS-300 BI N.S. 40802118960</t>
  </si>
  <si>
    <t xml:space="preserve">HUB SWITCH DE 24 PORTAS ENCORE MOD. ENH924-AUT +MBPS SWITCHING HUB, NS. 6124B1101CC00090</t>
  </si>
  <si>
    <t xml:space="preserve">HUB ENCORE SWITCH DE 24 PORTAS / ENH-924-AUTMBPS SWITCHING HUB N.S. 6124B1001AC00251</t>
  </si>
  <si>
    <t xml:space="preserve">CADEIRA GIRATORIA COM RODIZIO EM TECIDO VINHO</t>
  </si>
  <si>
    <t xml:space="preserve">CADEIRA GIRATORIA COM RODIZIOS EM TECIDO VINHO C/ APOIO P/BRAÇOS</t>
  </si>
  <si>
    <t xml:space="preserve">LONGARINA COM 3 POLTRONAS EM TECIDO VINHO</t>
  </si>
  <si>
    <t xml:space="preserve">MESA EM LAMINADO MELAMINICO COM 3 GAVETAS MEDIDAS: 1,20 X 0,70 X 0,74 M</t>
  </si>
  <si>
    <t xml:space="preserve">MESA EM LAMINADO MELAMINICO P/ MICROCOMPUTADORMEDIDA 90 x 75 cm</t>
  </si>
  <si>
    <t xml:space="preserve">ARMÁRIO EM LAMINADO MELAMÍNICO S/ PORTASC/ 5 PRATELEIRASMED.: 160 x 46 x 90 cm</t>
  </si>
  <si>
    <t xml:space="preserve">UOP - CUBATÃO</t>
  </si>
  <si>
    <t xml:space="preserve">ARMÁRIO EM LAM. MELAM. C/2 PORTAS DE ABRIRC/2 PRAT. C/SUP. P/ PASTAS SUSP.MED.:160x46x90cm</t>
  </si>
  <si>
    <t xml:space="preserve">ESTANTE EM AÇO C/ 6 PRATELEIRASCOR CINZAMED.: 1,98 x 0,92 x 0,40 m</t>
  </si>
  <si>
    <t xml:space="preserve">SUPERFICIE TRAB. MED.1,20 X 1,60 M - DIRS/PÉS</t>
  </si>
  <si>
    <t xml:space="preserve">MESA EM LAMINADO MELAMÍNICO P/ MICROCOMPUTADORMODÊLO: 41115-MMEDIDAS: 1,1 x 1,5 m</t>
  </si>
  <si>
    <t xml:space="preserve">GAVETEIRO VOLANTE EM LAMINADO MELAMÍNICO RICCÓC/ 3 GAVETASMED.: 40 x 50 x 60 cm</t>
  </si>
  <si>
    <t xml:space="preserve">CARRINHO P/ CPU EM AÇO ESMALTADO CINZA</t>
  </si>
  <si>
    <t xml:space="preserve">CADEIRA OPER. GIRAT. C/ ROD. C/ APOIO P/ BRAÇOS C/ ASSEN. E ENCOSTO RECLIN. EM TECIDO CREPE AZUL</t>
  </si>
  <si>
    <t xml:space="preserve">MESA EM LAMINADO MELAMINICO P/IMPRESSORAMEDIDA 70 x 45 cm</t>
  </si>
  <si>
    <t xml:space="preserve">CADEIRA FIXAEM TECIDO VINHOC/ APOIO P/BRAÇOS</t>
  </si>
  <si>
    <t xml:space="preserve">MESA EM LAMINADO MELAMINICO COM 6 GAVETAS MEDIDAS: 1,60 X 0,80 X 0,74 M</t>
  </si>
  <si>
    <t xml:space="preserve">MESA EM LAMINADO MELAMÍNICO P/ REUNIÃOREDONDAMEDIDAS: 120 x 74 cm</t>
  </si>
  <si>
    <t xml:space="preserve">CALCULADORA DE BOLSO 8 DIGITOS MOD.319B-8 , TRULY</t>
  </si>
  <si>
    <t xml:space="preserve">CALCULADORA DE BOLSO 8 DÍGITOS MOD.319B-8,TRULY</t>
  </si>
  <si>
    <t xml:space="preserve">PASTA CRUZEIRO</t>
  </si>
  <si>
    <t xml:space="preserve">TELA ANTI-REFLEXO AIDATA15" / G-15-CE</t>
  </si>
  <si>
    <t xml:space="preserve">TELA ANTI-REFLEXO AIDATA15" / G-15-CE </t>
  </si>
  <si>
    <t xml:space="preserve">CPU ATHLON 950 Mhz, MARCA VECTRON, NS. 12001</t>
  </si>
  <si>
    <t xml:space="preserve">CPU ATHLON 950 Mhz, MARCA VECTRON, NS. 11994</t>
  </si>
  <si>
    <t xml:space="preserve">CPU VECTRON ATHLON 950 Mhz N.S. 11999</t>
  </si>
  <si>
    <t xml:space="preserve">MONITOR DE VÍDEO LG15"N.S. 204-SP-01137(c/ teclado e mouse)</t>
  </si>
  <si>
    <t xml:space="preserve">MONITOR DE VÍDEO LG15"N.S. 204-SP-01388(c/ teclado e mouse)</t>
  </si>
  <si>
    <t xml:space="preserve">CAIXA ACÚSTICA TRONI - KC 2002000 - 66517</t>
  </si>
  <si>
    <t xml:space="preserve">CAIXA ACÚSTICA TRONI - KC 2002000 - 66507</t>
  </si>
  <si>
    <t xml:space="preserve">CAIXA ACÚSTICA TRONI - KC 2002000 - 65857</t>
  </si>
  <si>
    <t xml:space="preserve">CAIXA ACÚSTICA TRONI - KC 2002000 - 66510</t>
  </si>
  <si>
    <t xml:space="preserve">MALETA ARQUIVO PORTÁTIL EM AÇO</t>
  </si>
  <si>
    <t xml:space="preserve">MESA EM LAMINADO MELAMINICO P/ TELEFONE MEDIDAS 500 x 320 mm</t>
  </si>
  <si>
    <t xml:space="preserve">ESTABILIZADOR MICRO TSMILLENNIUM 1000 PLUSN.S. 20629172</t>
  </si>
  <si>
    <t xml:space="preserve">ARQUIVO DE AÇO COM 4 GAVETAS</t>
  </si>
  <si>
    <t xml:space="preserve">MONITOR DE VÍDEO SAMSUNG15" N.S. DP-15-HXAT-200686-P(c/ teclado e mouse)</t>
  </si>
  <si>
    <t xml:space="preserve">MONITOR DE VÍDEO SAMSUNG15" N.S. DP-15-HXAT-200704-P(c/ teclado e mouse)</t>
  </si>
  <si>
    <t xml:space="preserve">MONITOR DE VÍDEO SAMSUNG15" N.S. DP-15-HXAT-200701-Z(c/ teclado e mouse)</t>
  </si>
  <si>
    <t xml:space="preserve">ESTABILIZADOR MICRO TS HOME 1000 PLUS N.S.11116171</t>
  </si>
  <si>
    <t xml:space="preserve">VIDEOCASSETE PANASONIC 7CF615 N.S. BDD0 2888</t>
  </si>
  <si>
    <t xml:space="preserve">TELA ANTI-REFLEXIVA P/ MONITORES DE 14" E 15"</t>
  </si>
  <si>
    <t xml:space="preserve">MONITOR DE VÍDEO NOVADATAND-1427-X  N.S. AX-4170813(c/ teclado e mouse)</t>
  </si>
  <si>
    <t xml:space="preserve">CAVALETE TUB. P/ SUP.ALT. REG. 70-80-90-100 BRANCO</t>
  </si>
  <si>
    <t xml:space="preserve">DEPTº DE EVENTOS</t>
  </si>
  <si>
    <t xml:space="preserve">APARELHO TELEFÔNICO SIEMENS E-805S/250-ms S30054-S5777-A252-6-1900</t>
  </si>
  <si>
    <t xml:space="preserve">APARELHO TELEFÔNICO SIEMENS E805-S/250 ms S30054-S5777-A252-6-1900</t>
  </si>
  <si>
    <t xml:space="preserve">CARRINHO P/ CPUCOMP-ARGILA</t>
  </si>
  <si>
    <t xml:space="preserve">CONJUNTO DE ESTANTES DE AÇO DESMONTÁVEIS,COR CINZACOMP. P/ 2 MÓD. CONJUGADOS, MED.945X305X3330 MM</t>
  </si>
  <si>
    <t xml:space="preserve">MALETA em NYLON PRETO c/ 5 CABOS DIVERSOS</t>
  </si>
  <si>
    <t xml:space="preserve">QUADRO BRANCO MOLDURA DE ALUMÍNIO 0,90 X 0,60 M C/PINCEL AZUL E APAGADOR</t>
  </si>
  <si>
    <t xml:space="preserve">MESA PARA MICROCOMPUTADOREM LAMINADO MELAMÍNICO 100 X 60 X 74 CM</t>
  </si>
  <si>
    <t xml:space="preserve">LONGARINA C/3 LUGARESC/PRANCHETA EM TECIDO VINHO</t>
  </si>
  <si>
    <t xml:space="preserve">CADEIRA GIR. C/ BRAÇOS, PARA DIGITADOR, EM TECIDO VINHO</t>
  </si>
  <si>
    <t xml:space="preserve">CADEIRA GIRATÓRIA C/RODÍZIOS EM TECIDO VINHO</t>
  </si>
  <si>
    <t xml:space="preserve">QUADRO DE AVISOS EM CORTIÇA C/ MOLDURA EM ALUMÍNIOMEDIDAS: 60 x 120 cm</t>
  </si>
  <si>
    <t xml:space="preserve">APARELHO CONDICIONADOR DE AR SPRINGER CARRIER YCH305D / MUNDIAL / 30000 BTUsN.S. 4902B-34486</t>
  </si>
  <si>
    <t xml:space="preserve">MESA C/ 3 GAVETAS EM LAM. MELAMÍNICO C/CONEXÃO 90°E MESA AUXILIAR</t>
  </si>
  <si>
    <t xml:space="preserve">MESA C/ROD. P/TELEFONE EM LAM. MELAM. 70X50X74 CM</t>
  </si>
  <si>
    <t xml:space="preserve">MESA P/MICROCOMPUTADOR EM LAM. MELAM. 100X60X74 CM</t>
  </si>
  <si>
    <t xml:space="preserve">MESA P/IMPRESSORA EM LAM. MELAMÌNICO 60X60X74 CM</t>
  </si>
  <si>
    <t xml:space="preserve">IMPRESSORA A JATO DE TINTA HPDKJT-5550N.S. MY28L1N0J6</t>
  </si>
  <si>
    <t xml:space="preserve">SUPORTE P/ MONITOR MOVAGCOR AREIA</t>
  </si>
  <si>
    <t xml:space="preserve">MÁQUINA DE CALCULAR MARCA OLIVETTI MOD. SUMMA33 C/12 DÍGITOS N.S. 33014412</t>
  </si>
  <si>
    <t xml:space="preserve">CADEIRA GIR. C/ROD. C/APOIO P/OS BRAÇOS C/REG. DE ALT. A GÁS C/ASSEN. E ENCOSTO RECL. EM TEC. AZUL</t>
  </si>
  <si>
    <t xml:space="preserve">ESTABILIZADOR DE VOLTAGEM350 VA</t>
  </si>
  <si>
    <t xml:space="preserve">BIOMBO HUDTELFA "CEGO" TECIDO CINZA 5 X 80 X 110CM</t>
  </si>
  <si>
    <t xml:space="preserve">PAINÉL HUDTELFA"ORELHA"/TECIDO CINZAMEDIDAS: 100 x 130 cm</t>
  </si>
  <si>
    <t xml:space="preserve">BALCÃO EM FÓRMICA COR ARGILA MEDIDAS: 1,70 x 0,70M</t>
  </si>
  <si>
    <t xml:space="preserve">PRATELEIRA EM FÓRMICA FRACIONADA COR ARGILA MEDIDAS: 2,72 x 0,65 M</t>
  </si>
  <si>
    <t xml:space="preserve">BLOQUEADOR SENIOR</t>
  </si>
  <si>
    <t xml:space="preserve">MÓDULO SS III P/SWITCH 4400 S MODULE 3C17228</t>
  </si>
  <si>
    <t xml:space="preserve">PATCH PANEL FURUKAWA24 PORTAS / CAT. 5-e</t>
  </si>
  <si>
    <t xml:space="preserve">APARELHO TELEFÔNICO SIEMENSEUROSET 805-SN.S. 30054-S5777-A252-7-1900</t>
  </si>
  <si>
    <t xml:space="preserve">MESA EM IMBUIA P/TELEFONE C/RODIZIO (P. ANT.12348)</t>
  </si>
  <si>
    <t xml:space="preserve">ESTABILIZADOR DE VOLTAGEM WFLITTLE PC (PATR. ANT. 5593)</t>
  </si>
  <si>
    <t xml:space="preserve">APARELHO P/ TELEFONIA EARSETN.S. A- (PATR. ANT. 11502)</t>
  </si>
  <si>
    <t xml:space="preserve">UNID. PATRIMÔNIO E ALMOXARIFADO</t>
  </si>
  <si>
    <t xml:space="preserve">MONITOR DE VÍDEO PACKARD BELL15"  N.S. 030-KX-53-A-0652(PATR. ANT. 00000)</t>
  </si>
  <si>
    <t xml:space="preserve">MONITOR DE VÍDEO AOC5-ENN.S. EDS-492307233(PATR. ANT. 00000)</t>
  </si>
  <si>
    <t xml:space="preserve">MONITOR DE VÍDEO NOVADATAND-1427-X  N.S. AX-4972148(c/ teclado e mouse)</t>
  </si>
  <si>
    <t xml:space="preserve">MESA EM FORMICA C/ 3 GAVETAS (PATR.ANT.9491)</t>
  </si>
  <si>
    <t xml:space="preserve">VENTILADOR DE MESA MALLORY MOD.10499-01 N.3523(PATR.ANT.9292)</t>
  </si>
  <si>
    <t xml:space="preserve">CPU ATHLON 950 Mhz, MARCA VECTRON, NS. 10028(PATR.ANT.16419)</t>
  </si>
  <si>
    <t xml:space="preserve">GRAVADOR PORTÁTIL PANASONICRQ-L-30(PATR.ANT.2852/16937)</t>
  </si>
  <si>
    <t xml:space="preserve">ESTABILIZADOR ENERMAXN.S. 1E-1010402855 (PATR. ANT. 18320)</t>
  </si>
  <si>
    <t xml:space="preserve">ESTABILIZADOR DE VOLTAGEM WFLITTLE PC (PATR. ANT. 5596)</t>
  </si>
  <si>
    <t xml:space="preserve">MONITOR DE VÍDEO SPECTRUMN.S. EDS-492307233</t>
  </si>
  <si>
    <t xml:space="preserve">ARMÁRIO BAIXO EM LAMINADO MELAMÍNICO BEGE C/1 PORTA DE ABRIR C/FECHAD. C/1 PRATEL. MED.:74cm</t>
  </si>
  <si>
    <t xml:space="preserve">CADEIRA FIXA EM COURVIN PRETO(PATR. ANT. 8830)</t>
  </si>
  <si>
    <t xml:space="preserve">APARELHO TELEFÔNICO SIEMENS EUROSET-3005 / 14 MEM. / MESA E PAREDE / COR GELO</t>
  </si>
  <si>
    <t xml:space="preserve">CADEIRA FIXA EM COURVIN VINHOITALMA (PATR.ANT.14274)</t>
  </si>
  <si>
    <t xml:space="preserve">POLTRONA GIRATORIA C/RODIZIO C/APOIO P/BRAÇO EM COURVIN VINHO - ITALMA (PATR.ANT.14257)</t>
  </si>
  <si>
    <t xml:space="preserve">MONITOR DE VÍDEO 15" - MARCA LG - MOD.500 G N.S. 401SPGS05223</t>
  </si>
  <si>
    <t xml:space="preserve">SUPORTE P/ MONITOR DE VÍDEO(PATR.ANT.16036)</t>
  </si>
  <si>
    <t xml:space="preserve">ESTABILIZADOR de VOLTAGEM SMS REVOLUTION / 300 VA N.S. 15601005463</t>
  </si>
  <si>
    <t xml:space="preserve">MONITOR de VÍDEO LG 15" / STUDIOWORKS / 500-G N.S. 308-SP-14323</t>
  </si>
  <si>
    <t xml:space="preserve">MONITOR de VÍDEO LG 15" / STUDIOWORKS / 500-G N.S. 308-SP-14321</t>
  </si>
  <si>
    <t xml:space="preserve">VENTILADOR DE COLUNA VENTISILVA 110 V (2,10 m de altura)</t>
  </si>
  <si>
    <t xml:space="preserve">QUADRO P/AVISOS (TIPO SANDUÍCHE) C/MOLD. EM ALUM. C/2 PORTAS DESLIZ. EM VIDRO (Organograma)</t>
  </si>
  <si>
    <t xml:space="preserve">SUPORTE PARA MONITOR DE VÍDEO</t>
  </si>
  <si>
    <t xml:space="preserve">QUADRO BRANCO MAGNÉTICO 100 X 60</t>
  </si>
  <si>
    <t xml:space="preserve">CHANCELADORA PARA MARCA D'ÁGUA</t>
  </si>
  <si>
    <t xml:space="preserve">CALCULADORA ELETRÔNICA de BOLSO ELGIN CB-1481 / PILHA COMUM / EN. SOLAR</t>
  </si>
  <si>
    <t xml:space="preserve">IMPRESSORA A JATO DE TINTA COLORIDA HPDESKJET 3650 N.S. BR-4252-K09V</t>
  </si>
  <si>
    <t xml:space="preserve">IMPRESSORA A JATO DE TINTA COLORIDA HPDESKJET 3650 N.S. BR4252K0H3</t>
  </si>
  <si>
    <t xml:space="preserve">IMPRESSORA A JATO DE TINTA COLORIDA HPDESKJET 3650 N.S. BR4252K0HS</t>
  </si>
  <si>
    <t xml:space="preserve">IMPRESSORA A JATO DE TINTA COLORIDA HPDESKJET 3650 N.S. BR-4252-K0FR</t>
  </si>
  <si>
    <t xml:space="preserve">ESTABILIZADOR SMS REVOLUTION II - L - COR GELO -POTÊNCIA 300 VA - BIVOLT - N.S. 156010157432</t>
  </si>
  <si>
    <t xml:space="preserve">ESTABILIZADOR SMS REVOLUTION II - L - COR GELO -POTÊNCIA 300 VA - BIVOLT - N.S. 156010157505</t>
  </si>
  <si>
    <t xml:space="preserve">ESTABILIZADOR SMS REVOLUTION II - L - COR GELO -POTÊNCIA 300 VA - BIVOLT - N.S. 156010157436</t>
  </si>
  <si>
    <t xml:space="preserve">ESTABILIZADOR SMS REVOLUTION II - L - COR GELO -POTÊNCIA 300 VA - BIVOLT - N.S. 156010157486</t>
  </si>
  <si>
    <t xml:space="preserve">ESTABILIZADOR SMS REVOLUTION II - L - COR GELO -POTÊNCIA 300 VA - BIVOLT - N.S. 156010157454</t>
  </si>
  <si>
    <t xml:space="preserve">RACK VA PADRÃO 19 COM RÉGUA ELÉTRICA, 4 TOMADAS</t>
  </si>
  <si>
    <t xml:space="preserve">HUB SWITCH 10/100 Mbps COM 8 PORTAS N.S. GSD08P34C2400520</t>
  </si>
  <si>
    <t xml:space="preserve">HUB SWITCH 10/100 Mbps COM 8 PORTAS N.S. GSD08P34C2400620</t>
  </si>
  <si>
    <t xml:space="preserve">CPU DESKPOWERP4/2.8 Gb/W XP PRO (c/tecl;mouse;microf;2 cxs acús)NS:H297401900054</t>
  </si>
  <si>
    <t xml:space="preserve">CPU DESKPOWERP4/2.8 Gb/W XP PRO (c/tecl;mouse;microf;2 cxs acús)NS:H297401900024</t>
  </si>
  <si>
    <t xml:space="preserve">MONITOR DE VÍDEO COLORIDO LG  15"/STUDIO WORKS:SW-500-G/BEGEN.S.408-SPQJ-74012</t>
  </si>
  <si>
    <t xml:space="preserve">MONITOR DE VÍDEO COLORIDO LG  15"/STUDIO WORKS:SW-500-G/BEGEN.S.408-SPZK-11325</t>
  </si>
  <si>
    <t xml:space="preserve">MONITOR DE VÍDEO COLORIDO LG  15"/STUDIO WORKS:SW-500-G/BEGEN.S.408-SPGS-11327</t>
  </si>
  <si>
    <t xml:space="preserve">MONITOR DE VÍDEO COLORIDO LG  15"/STUDIO WORKS:SW-500-G/BEGEN.S.408-SPCA-73771</t>
  </si>
  <si>
    <t xml:space="preserve">MONITOR DE VÍDEO COLORIDO LG  15"/STUDIO WORKS:SW-500-G/BEGEN.S.408-SPMZ-10971</t>
  </si>
  <si>
    <t xml:space="preserve">MONITOR DE VÍDEO COLORIDO LG  15"/STUDIO WORKS:SW-500-G/BEGEN.S.408-SPXV-11338</t>
  </si>
  <si>
    <t xml:space="preserve">MONITOR DE VÍDEO COLORIDO LG  15"/STUDIO WORKS:SW-500-G/BEGEN.S.408-SPPB-65608</t>
  </si>
  <si>
    <t xml:space="preserve">MONITOR DE VÍDEO COLORIDO LG  15"/STUDIO WORKS:SW-500-G/BEGEN.S.408-SPDT-74018</t>
  </si>
  <si>
    <t xml:space="preserve">MONITOR DE VÍDEO COLORIDO LG  15"/STUDIO WORKS:SW-500-G/BEGEN.S.408-SPUU-65622</t>
  </si>
  <si>
    <t xml:space="preserve">MONITOR DE VÍDEO COLORIDO LG  15"/STUDIO WORKS:SW-500-G/BEGEN.S.408-SPZK-72861</t>
  </si>
  <si>
    <t xml:space="preserve">MESA EM IMBÚIA C/ 3 GAVETAS (PATR. ANT. 5527)</t>
  </si>
  <si>
    <t xml:space="preserve">MESA EM IMBÚIA C/ 1 GAVETA  P/ MÁQUINA DE ESCREVER (PATR. ANT. 15899)</t>
  </si>
  <si>
    <t xml:space="preserve">APARELHO TELEFÔNICO SIEMENS MOD. EUROSET E805S N.S. 299451/98 - (PATR. ANT. 14216)</t>
  </si>
  <si>
    <t xml:space="preserve">MONITOR DE VÍDEO COLORIDO LG  15"/STUDIO WORKS:SW-500-G/BEGEN.S.408-SPCA-10987</t>
  </si>
  <si>
    <t xml:space="preserve">MONITOR DE VÍDEO COLORIDO LG  15"/STUDIO WORKS:SW-500-G/BEGEN.S.408-SPMZ-65595</t>
  </si>
  <si>
    <t xml:space="preserve">UGI - SÃO BERNARDO DO CAMPO</t>
  </si>
  <si>
    <t xml:space="preserve">MONITOR DE VÍDEO COLORIDO LG  15"/STUDIO WORKS:SW-500-G/BEGEN.S.408-SPNY-73975</t>
  </si>
  <si>
    <t xml:space="preserve">CPU DESKPOWERP4/2.8 Gb/W XP PRO (c/tecl;mouse;microf;2 cxs acús)NS:H297401900049</t>
  </si>
  <si>
    <t xml:space="preserve">CPU DESKPOWERP4/2.8 Gb/W XP PRO (c/tecl;mouse;microf;2 cxs acús)NS:H297401900079</t>
  </si>
  <si>
    <t xml:space="preserve">CPU DESKPOWERP4/2.8 Gb/W XP PRO (c/tecl;mouse;microf;2 cxs acús)NS:H297401900041</t>
  </si>
  <si>
    <t xml:space="preserve">CPU DESKPOWERP4/2.8 Gb/W XP PRO (c/tecl;mouse;microf;2 cxs acús)NS:H297401900136</t>
  </si>
  <si>
    <t xml:space="preserve">APARELHO TELEFÔNICO DIGITAL D-TERM  8 TECLAS / SÉRIE I</t>
  </si>
  <si>
    <t xml:space="preserve">IMPRESSORA A JATO DE TINTA LEXMARKZ-43N.S. MM-291000463 (PATR. ANT. 16341)</t>
  </si>
  <si>
    <t xml:space="preserve">MESA RECEPÇÃO DIR. C/SOBRETAMPO EM CARV. CASTELLI C/FITA PRETA, PÉS BASE TUB. E SAIA PERF. ARGILA</t>
  </si>
  <si>
    <t xml:space="preserve">CAD. PLUS MEDIA BASE GIR. C/MULTIREG. PRETA MECAN.SIMPLIF. REV. EM TEC. AZUL, C/BRAÇOS REGULÁVEIS</t>
  </si>
  <si>
    <t xml:space="preserve">CADEIRA PLUS MEDIA BASE FIXA CONTINUA PRETA C/PAR DE BRAÇOS FIXOS</t>
  </si>
  <si>
    <t xml:space="preserve">TAMPO PENINSULA REUNIÃO ESPECIAL 1290 X 400/CURVO EM BP CARVALHO CASTELLI C/FITA RETA</t>
  </si>
  <si>
    <t xml:space="preserve">MESA EM "L" BORDA CURVA 1800 X1200/600 ESQ ARGILA GAV(1GAV)+1 PS CORPO ARGILA FRENTE/TAMPO CARV. </t>
  </si>
  <si>
    <t xml:space="preserve">TAMPO PENINSULA REUNIÃO ESPECIAL 1290 X 400/RETOEM BP CARVALHO CASTELLI C/FITA RETA</t>
  </si>
  <si>
    <t xml:space="preserve">TAMPO ESPECIAL EM LINHEIRO NOCE COM PÉ PAINEL GFPRETO</t>
  </si>
  <si>
    <t xml:space="preserve">BIOMBO MOD. CEGO 800 X 1100 X 90MM, TAMPA FIXA, COR ARGILA LADO INFERIOR E SUP. EM TECIDO IPANEMA </t>
  </si>
  <si>
    <t xml:space="preserve">BIOMBO MOD. CEGO 1200 X 1100 X 90MM 2 TAMPAS BASC.COR ARGILA, LADOS INF E SUP EM TEC. IPANEMA</t>
  </si>
  <si>
    <t xml:space="preserve">TAMPO EM "L" C/1600 X 1400 EM CARVALHO DIR., GAV. PEDESTAL C/ 1GAV. E 1 PASTA SUSP. CORPO BP ARGILA</t>
  </si>
  <si>
    <t xml:space="preserve">TAMPO EM "L" C/1600 X 1400 LD DIREITO EM BP ARGILAC/FITA RETA, SUPORTE P/TAMPO ARGILA</t>
  </si>
  <si>
    <t xml:space="preserve">CONDICIONADOR DE AR HI-WALL AO/U12ASCC FR FUJITSU N.S. E014689</t>
  </si>
  <si>
    <t xml:space="preserve">CONDICIONADOR DE AR HI-WALL AOB18AZM FR FUJITSU N.S.</t>
  </si>
  <si>
    <t xml:space="preserve">ESTANTE DE AÇO COM 6 PRATELEIRAS MED. 940 X 300 MM</t>
  </si>
  <si>
    <t xml:space="preserve">SWITCH 3 COM 4400 SUPERSTACK 3 - 24 PORTASN.S. L3AV4EB75DD40</t>
  </si>
  <si>
    <t xml:space="preserve">SWITCH 3 COM 4400 SUPERSTACK 3 - 24 PORTASN.S. L3AV4EB75E700</t>
  </si>
  <si>
    <t xml:space="preserve">SWITCH 3 COM 4400 SUPERSTACK 3 - 24 PORTASN.S. L3AV4EB767100</t>
  </si>
  <si>
    <t xml:space="preserve">SWITCH 3 COM 4400 SUPERSTACK 3 - 24 PORTASN.S. L3AV4EB767000</t>
  </si>
  <si>
    <t xml:space="preserve">RACK UA - PADRÃO 19" C/RÉGUA ELÉTRICA C/4 TOMADAS E KIT DE VENTILAÇÃO</t>
  </si>
  <si>
    <t xml:space="preserve">APARELHO TELEFÔNICO SIEMENS E-805S/250-ms S30054-S5777-A252-6-1900 - (PATR. ANT. 18571)</t>
  </si>
  <si>
    <t xml:space="preserve">SOBRETAMPO EM BP CARVALHO CASTELLI C/FITA RETA </t>
  </si>
  <si>
    <t xml:space="preserve">CPU AMD1.3 Mhz/256 Kb/256 Mb SDRAM/HD 10 Gb ROM 52x/R.10-100 Mbps/Win98 (c/2 cxs ac.)Ref:005</t>
  </si>
  <si>
    <t xml:space="preserve">MONITOR de VÍDEO SAMSUNG 15"  SyncMaster-550v N.S.DT15-HXBR-7130-68A(tecl+mou)</t>
  </si>
  <si>
    <t xml:space="preserve">CPU - AMD 1.3 MHz - 10 GB - CD-ROM58X  MEMÓRIASDRAM 256 MB - REF. 0027</t>
  </si>
  <si>
    <t xml:space="preserve">CPU - AMD 1.3 MHz - 10 GB - CD-ROM 58X - MEMÓRIA SDRAM 256 MB - REF. 0028</t>
  </si>
  <si>
    <t xml:space="preserve">ESTABILIZADOR MAXWELL EM-800  N.S. 011745 (PATR. ANT. )</t>
  </si>
  <si>
    <t xml:space="preserve">MAPA COMERCIAL do ESTADO de SÃO PAULO GEOMAPAS</t>
  </si>
  <si>
    <t xml:space="preserve">ARMÁRIO FIXO COM 3 PORTAS, EM LAMINADO MELAMÍNICO</t>
  </si>
  <si>
    <t xml:space="preserve">MESA EM LAMINADO MELAMÍNICO P/MICROCOMPUTADOR </t>
  </si>
  <si>
    <t xml:space="preserve">MESA EM LAM MELAMÍNICO P/TELEFONE PATR ANT )</t>
  </si>
  <si>
    <t xml:space="preserve">ARMÁRIO 75 X 224 EM FORMICA ARGILA</t>
  </si>
  <si>
    <t xml:space="preserve">APARELHO DE FAX PANASONIC MODELO KX-FP153BR - COR GELO</t>
  </si>
  <si>
    <t xml:space="preserve">UOP - GUARATINGUETÁ</t>
  </si>
  <si>
    <t xml:space="preserve">SWITCH SUPERSTACK 3 4400 24 PORTAS 10/100 MBPS 02 SLOTS - N.S.L3AV4ZD38E4C0</t>
  </si>
  <si>
    <t xml:space="preserve">CONDICIONADOR de AR FUJITSU AOB9ASBC/R22/220V-60H/9000Kcal NS:E-7213</t>
  </si>
  <si>
    <t xml:space="preserve">CONDICIONADOR de AR FUJITSU AOB9ASBC/R22/220V-60H/9000Kcal NS:E-7210</t>
  </si>
  <si>
    <t xml:space="preserve">CONDICIONADOR de AR FUJITSU AOB9ASBC/R22/220V-60H/9000Kcal NS:E-6340</t>
  </si>
  <si>
    <t xml:space="preserve">CONDICIONADOR de AR FUJITSU AOB18RC1 / 220V-60Hz /18000 Kcal/h NS: T-107</t>
  </si>
  <si>
    <t xml:space="preserve">CONDICIONADOR de AR FUJITSU AOB9ASBC/R22/220V-60H/9000Kcal NS:E-6503</t>
  </si>
  <si>
    <t xml:space="preserve">CONDICIONADOR de AR FUJITSU AOB9ASBC/R22/220V-60H/9000Kcal NS:E-7136</t>
  </si>
  <si>
    <t xml:space="preserve">CONDICIONADOR de AR FUJITSU AOB9ASBC/R22/220V-60H/9000Kcal NS:E-7209</t>
  </si>
  <si>
    <t xml:space="preserve">CONDICIONADOR de AR FUJITSU AOB9ASBC/R22/220V-60H/9000Kcal NS:E-7205</t>
  </si>
  <si>
    <t xml:space="preserve">CONDICIONADOR de AR FUJITSU AOB9ASBC/R22/220V-60H/9000Kcal NS:E-8870</t>
  </si>
  <si>
    <t xml:space="preserve">RÁDIO-GRAVADOR BRITÂNIA 199 / AM-FM / CASSETE e CD N.S. NDE-030756-A-20-B</t>
  </si>
  <si>
    <t xml:space="preserve">GRAVADOR de BOLSO PANASONIC WALKMAN / RQL-31N.S. BE5DE-006128</t>
  </si>
  <si>
    <t xml:space="preserve">BEBEDOURO TIPO GARRAFÃO, MOD. GFN 2000, MARCA IBBL110 V - GABINETE BRANCO - N.S. 534G206578</t>
  </si>
  <si>
    <t xml:space="preserve">APARELHO DE FAX ITAUTECIFAX-3000  N.S. 4310817209699 (PATR. ANT. 9808)</t>
  </si>
  <si>
    <t xml:space="preserve">UOP - GUARUJÁ</t>
  </si>
  <si>
    <t xml:space="preserve">ESTABILIZADOR C/ FILTRO AeVRAVR-1000/BI PRO N.S. 97428972 (PATR. ANT. 13214)</t>
  </si>
  <si>
    <t xml:space="preserve">POLTRONA FIXA EM COURVIN MARROM (PATR. ANT. 4129)</t>
  </si>
  <si>
    <t xml:space="preserve">KIT CELULAR DIGITAL LG STAR SHOT - 1XRTT LG MX 200 PRETO PÓS - HEXA 199C69AB - LUIZ A.M. SALATA</t>
  </si>
  <si>
    <t xml:space="preserve">MESA EM IMBUIA P/ MAQ. DE ESCREVER C/ RODÍZIO (ANT. PATR. 1741)</t>
  </si>
  <si>
    <t xml:space="preserve">CPU PROCAMD SEPRON 2.8 O&amp;M - MB ASUS AZS8X-X MX S/V/R</t>
  </si>
  <si>
    <t xml:space="preserve">APARELHO TELEFÔNICO SIEMENS MOD.EUROSET805S (PATR. ANT. 15966 E 20553)</t>
  </si>
  <si>
    <t xml:space="preserve">CPU NOVADATAPENTIUM 166 Mhz N.S. 2408966997118 (patr. ant. 13571)</t>
  </si>
  <si>
    <t xml:space="preserve">APARELHO TELEFÔNICO SIEMENS EUROSET-3005S30054-H5790-A6-2-V400</t>
  </si>
  <si>
    <t xml:space="preserve">UOP - EMBU</t>
  </si>
  <si>
    <t xml:space="preserve">C346/2010</t>
  </si>
  <si>
    <t xml:space="preserve">CONDICIONADOR CASSETE FUJITSU (18CR) - AOB18AZM N.S. T003844 (EVAPORADOR = 22574)</t>
  </si>
  <si>
    <t xml:space="preserve">ESTABILIZADOR ENERMAX WINPARTS EXS PERSONAL II-T, BIVOLT, 1 KVA, N.S. 7L1040434501</t>
  </si>
  <si>
    <t xml:space="preserve">ESTABILIZADOR ENERMAX WINPARTS EXS PERSONAL II-T, BIVOLT, 1 KVA, N.S. 7L1040434367</t>
  </si>
  <si>
    <t xml:space="preserve">ESTABILIZADOR ENERMAX WINPARTS EXS PERSONAL II-T, BIVOLT, 1 KVA, N.S. 7L1040434335</t>
  </si>
  <si>
    <t xml:space="preserve">ESTABILIZADOR ENERMAX WINPARTS EXS PERSONAL II-T, BIVOLT, 1 KVA, N.S. 7L1040434023</t>
  </si>
  <si>
    <t xml:space="preserve">ESTABILIZADOR ENERMAX WINPARTS EXS PERSONAL II-T, BIVOLT, 1 KVA, N.S. 7L1040434098</t>
  </si>
  <si>
    <t xml:space="preserve">ESTABILIZADOR ENERMAX WINPARTS EXS PERSONAL II-T, BIVOLT, 1 KVA, N.S. 7L1040434422</t>
  </si>
  <si>
    <t xml:space="preserve">CPUITAUTECINFOWAY ST4250WXPP + TCL PS2 + MOUSE ÓPTICO / N.S. C2F0101500261</t>
  </si>
  <si>
    <t xml:space="preserve">CPUITAUTECINFOWAY ST4250WXPP + TCL PS2 + MOUSE ÓPTICO / N.S. C2F0101500151</t>
  </si>
  <si>
    <t xml:space="preserve">CPUITAUTECINFOWAY ST4250WXPP + TCL PS2 + MOUSE ÓPTICO / N.S. C2F0201100008</t>
  </si>
  <si>
    <t xml:space="preserve">MONITOR DE VÍDEO COLOR T730SH 17" PRETO &amp; PRATA N.S. TCH3061895961130678</t>
  </si>
  <si>
    <t xml:space="preserve">UOP - PIEDADE</t>
  </si>
  <si>
    <t xml:space="preserve">MONITOR DE VÍDEO COLOR T730SH 17" PRETO &amp; PRATA N.S. TCH3061895961129953</t>
  </si>
  <si>
    <t xml:space="preserve">MONITOR DE VÍDEO COLOR T730SH 17" PRETO &amp; PRATA N.S. TCH3061895961129435</t>
  </si>
  <si>
    <t xml:space="preserve">MONITOR DE VÍDEO COLOR T730SH 17" PRETO &amp; PRATA N.S. TCH3061895961131592</t>
  </si>
  <si>
    <t xml:space="preserve">APARELHO TELEFÔNICO SIEMENS MOD. E-3005, SEM CHAVE DE BLOQUEIO, COR ÁRTICO</t>
  </si>
  <si>
    <t xml:space="preserve">CADEIRA FIXA EM COURVIN VINHO - ITALMAAnterior 14275 e 15406</t>
  </si>
  <si>
    <t xml:space="preserve">IMPRESSORAMULTIFUNCIONALMARCABROTHERMODELO DCP-7020 N.S.U61283D7J455970</t>
  </si>
  <si>
    <t xml:space="preserve">CAIXA ACÚSTICA TRONI - KC 2002000 - 066513 (PATR.ANT.18236)</t>
  </si>
  <si>
    <t xml:space="preserve">CAIXA ACÚSTICA TRONI - KC 2002000 - 066513 (PATR.ANT.18237)</t>
  </si>
  <si>
    <t xml:space="preserve">APARELHO TELEFÔNICO SIEMENS - MODELO EUROSET 3005 - COR ÁRTICO N.S. E05A71218293</t>
  </si>
  <si>
    <t xml:space="preserve">APARELHO TELEFÔNICO SIEMENS EUROSET-3005S30054-H5790-A206-2  N.S.E05A73204079</t>
  </si>
  <si>
    <t xml:space="preserve">FRAGMENTADORA DE PAPEL AURORA AS-618-SB 110V NS 07618SB0073903</t>
  </si>
  <si>
    <t xml:space="preserve">GABINETE</t>
  </si>
  <si>
    <t xml:space="preserve">MONITOR DE VÍDEO DELL LCD 17" E178FPCN.S.BR-OJM894-70713-7B7-0NVA(c/tecl e mouse)</t>
  </si>
  <si>
    <t xml:space="preserve">ASSESSORIA PARLAMENTAR</t>
  </si>
  <si>
    <t xml:space="preserve">MONITOR DE VÍDEO DELL LCD 17" E178FPCN.S.BR-OJM894-70713-7B7-0C7A(c/tecl e mouse)</t>
  </si>
  <si>
    <t xml:space="preserve">CPU - LG - SUPER MULTI- SÉRIE 1806063378</t>
  </si>
  <si>
    <t xml:space="preserve">UGI - BARRETOS</t>
  </si>
  <si>
    <t xml:space="preserve">ESTABILIZADOR SMS - REVOLUTION SPEEDY -N.S. 159070089308</t>
  </si>
  <si>
    <t xml:space="preserve">PEDESTAL DE MESA CROMADO MIN. 21CM MAX. 38CM</t>
  </si>
  <si>
    <t xml:space="preserve">APRESENTADOR TARGUSAMPO1 USB (MOUSE)</t>
  </si>
  <si>
    <t xml:space="preserve">BASE DE LATAO NIQUELADO P/ 3 MASTROS </t>
  </si>
  <si>
    <t xml:space="preserve">BASE DE MADEIRA REVS. FORMICA MOGNO P/ 3 MASTROS </t>
  </si>
  <si>
    <t xml:space="preserve">POLTRONA FIXA COM BRAÇOS GIROFLEX </t>
  </si>
  <si>
    <t xml:space="preserve">APARELHO CONDICIONADOR TIPO JANELA ACJ SPRINGER 21.000 F 220V SILENTIA ELETRONICONS 0908B21394</t>
  </si>
  <si>
    <t xml:space="preserve">APARELHO CONDICIONADOR TIPO JANELA ACJ SPRINGER 21.000 F 220V SILENTIA ELETRONICONS 1308B47114</t>
  </si>
  <si>
    <t xml:space="preserve">AUTO TRANSFORMADOR WISE 1010 VA ENTRADA 220V SAÍDA 110V</t>
  </si>
  <si>
    <t xml:space="preserve">CADEIRA FIXA COM APOIO DE BRAÇOS</t>
  </si>
  <si>
    <t xml:space="preserve">CADEIRA GIRATÓRIA COM RODÍZIOS E APOIO DE BRAÇOS</t>
  </si>
  <si>
    <t xml:space="preserve">C443/2010</t>
  </si>
  <si>
    <t xml:space="preserve">MESA PARA MICROCOMPUTADOR, EM LAMINADO MELAMÍNICO, ARGILA</t>
  </si>
  <si>
    <t xml:space="preserve">MESA PARA IMPRESSORA, EM LAMINADO MELAMÍNICO, ARGILA</t>
  </si>
  <si>
    <t xml:space="preserve">APARELHO TELEFÔNICO SIEMENS MOD. E-3005, SEM CHAVE DE BLOQUEIO, COR ÁRTICO N.S. E05A83604723</t>
  </si>
  <si>
    <t xml:space="preserve">C306/2010</t>
  </si>
  <si>
    <t xml:space="preserve">APARELHO TELEFÔNICO SIEMENS MOD. E-3005, SEM CHAVE DE BLOQUEIO, COR ÁRTICO N.S. E05A84105771</t>
  </si>
  <si>
    <t xml:space="preserve">IMPRESSORA POCKETJET 200 - MARCA PENTAX(C/ ACESSÓRIOS) N.S. 0412 37712</t>
  </si>
  <si>
    <t xml:space="preserve">CPU Dell Optiplex 760 Desktop EPA - 2Gb memória RAM</t>
  </si>
  <si>
    <t xml:space="preserve">Monitor Dell E1909w, 19 polegadas, Widescreen, Optiplex BCC</t>
  </si>
  <si>
    <t xml:space="preserve">Dispensador de senhas manual tipo "Bico de Pato", na cor azul, com suporte de fixação para chão e placa indicativa "retire sua senha" .</t>
  </si>
  <si>
    <t xml:space="preserve">Impressora multifuncional Samsung SCX-4828FN</t>
  </si>
  <si>
    <t xml:space="preserve">Leitor de Código de Barras de mão - Modelo AS-8250 </t>
  </si>
  <si>
    <t xml:space="preserve">DEPTº CONTRO/DIRETRIZ/INT/PROC</t>
  </si>
  <si>
    <t xml:space="preserve">Aparelho condicionador de ar Hiwall F 220v - LG 12.000BTU/H - TSNC122LBA2/TSUC122LBA2</t>
  </si>
  <si>
    <t xml:space="preserve">Longarina em courvin vinho com 2 lugares</t>
  </si>
  <si>
    <t xml:space="preserve">Gaveteiro volante com 3 gavetas com revestimento melamínico</t>
  </si>
  <si>
    <t xml:space="preserve">Armário alto com 2 portas 80x49,5x160cm com revestimento melamínico</t>
  </si>
  <si>
    <t xml:space="preserve">Cadeira giratória com braço espaldar médio revestida em tecido azul</t>
  </si>
  <si>
    <t xml:space="preserve">UOP - SÃO MANUEL</t>
  </si>
  <si>
    <t xml:space="preserve">RELAÇÃO DE BENS CLASSIFICADOS COMO DISPONÍVEIS EM OTRAS UNIDADES</t>
  </si>
  <si>
    <t xml:space="preserve">LOCAL ORIGEM</t>
  </si>
  <si>
    <t xml:space="preserve">LOCAL INDICADO PELA ORIGEM</t>
  </si>
  <si>
    <t xml:space="preserve">PROCEDE INFORMAÇÃO?</t>
  </si>
  <si>
    <t xml:space="preserve">LOCAL INDICADO DA INF PROCEDENTE</t>
  </si>
  <si>
    <t xml:space="preserve">PULPITO EM ACRÍLICO COR CRISTAL50CM X 35CM X 1,18M</t>
  </si>
  <si>
    <t xml:space="preserve">DEPTO DE EVENTOS</t>
  </si>
  <si>
    <t xml:space="preserve">GUILHOTINA DE MESA</t>
  </si>
  <si>
    <t xml:space="preserve">ESTABILIZADOR SMS REVOLUTION II - L - COR GELO -POTÊNCIA 300 VA - BIVOLT - N.S. 156010157478</t>
  </si>
  <si>
    <t xml:space="preserve">DEPTO DE INFORMÁTICA</t>
  </si>
  <si>
    <t xml:space="preserve">CPU DESKPOWERP4/2.8 Gb/W XP PRO (c/tecl;mouse;microf;2 cxs acús)NS:H297401900014</t>
  </si>
  <si>
    <t xml:space="preserve">CPU DESKPOWERP4/2.8 Gb/W XP PRO (c/tecl;mouse;microf;2 cxs acús)NS:H297401900115</t>
  </si>
  <si>
    <t xml:space="preserve">MULETA AXILAR </t>
  </si>
  <si>
    <t xml:space="preserve">UPS - REBOUÇAS</t>
  </si>
  <si>
    <t xml:space="preserve">ESTABILIZADOR ENERMAX WINPARTS EXS PERSONAL II-T, BIVOLT, 1 KVA, N.S. 7L1040434561</t>
  </si>
  <si>
    <t xml:space="preserve">ESTABILIZADOR ENERMAX WINPARTS EXS PERSONAL II-T, BIVOLT, 1 KVA, N.S. 7L1040434565</t>
  </si>
  <si>
    <t xml:space="preserve">APARELHO de TELEVISÃO PHILIPS COLORIDO / 20"PT-4331 N.S. 20-PT-4331/78-R</t>
  </si>
  <si>
    <t xml:space="preserve">PARLATÓRIO P/REUNIÕES - (PATR.ANT. 14490 / 15398)</t>
  </si>
  <si>
    <t xml:space="preserve">TELA de PROJEÇÃO c/ TRIPÉMED.:1,8x1,8m</t>
  </si>
  <si>
    <t xml:space="preserve">PEDESTAL PARA MICRO MOD. GIRAFA 1,0 X 2,30 (VISÃO)</t>
  </si>
  <si>
    <t xml:space="preserve">SUPORTE P/ BANNER, EM ALUMÍNIO ANODIZADO, 2,50 M ALTURA, PÉ DOBRÁVEL</t>
  </si>
  <si>
    <t xml:space="preserve">PEDESTALORGANIZADOR DE FILA - UNIFILA</t>
  </si>
  <si>
    <t xml:space="preserve">DEPTº ASSISTENCIA TECNICA</t>
  </si>
  <si>
    <t xml:space="preserve">ESTABILIZADOR de VOLTAGEM SMS REVOLUTION / 300 VA N.S. 15601005474</t>
  </si>
  <si>
    <t xml:space="preserve">ESTABILIZADOR SMS REVOLUTION II - L - COR GELO -POTÊNCIA 300 VA - BIVOLT - N.S. 156010157431</t>
  </si>
  <si>
    <t xml:space="preserve">ESTABILIZADOR ENERMAX WINPARTS EXS PERSONAL II-T, BIVOLT, 1 KVA, N.S. 7L1040434141</t>
  </si>
  <si>
    <t xml:space="preserve">MESA COMPLEMENTAR (CONEXÃO) GIROFLEX</t>
  </si>
  <si>
    <t xml:space="preserve">GAVETEIRO VOLANTE GIROFLEX 52964</t>
  </si>
  <si>
    <t xml:space="preserve">REFRIGERADOR BRASTEMP MODELO BRU 49B 425LTS SFF BR-110v-N.S.JB 8536893</t>
  </si>
  <si>
    <t xml:space="preserve">FOGÃO4 BOCAS BRASTEMPCLEAN BF050A VS BIV. - N.S. CJ7317210</t>
  </si>
  <si>
    <t xml:space="preserve">FORNO DE MICROONDAS CONSUL FACILITE MASTER -CMS 40 BR 110 - N.S.CMS40ABHNAIG7011060E</t>
  </si>
  <si>
    <t xml:space="preserve">ESTABILIZADOR SMS REVOLUTION II - L - COR GELO -POTÊNCIA 300 VA - BIVOLT - N.S. 156010157461</t>
  </si>
  <si>
    <t xml:space="preserve">DEPTº DE SUPRIMENTOS</t>
  </si>
  <si>
    <t xml:space="preserve">DEPATº ADMINISTRAÇÃO</t>
  </si>
  <si>
    <t xml:space="preserve">SUPERINTENDENCIA ADMINIST</t>
  </si>
  <si>
    <t xml:space="preserve">SCANNER DE MESA HPSCANJET 5550-C N.S. CN28CS90RG</t>
  </si>
  <si>
    <t xml:space="preserve">RELAÇÕES INSTITUCIONAIS DA PRESIDÊNCIA</t>
  </si>
  <si>
    <t xml:space="preserve">CPU DELL OPTIPLEX 740 PROC.AMD ATHLON 64X2 3800 2.0GGZ,C 2X512 FSB HD 80GB M 1GB CD/DVD N.S. DBVC4F1</t>
  </si>
  <si>
    <t xml:space="preserve">ESTABILIZADOR de VOLTAGEM ENERMAX - EXXA-1000 N.S. 1A1010411504 (PATR.ANT.16475)</t>
  </si>
  <si>
    <t xml:space="preserve">MONITOR DE VÍDEO DELL LCD 17" E178FPCN.S.BR-OJM894-70713-7AQ-0RKA(c/tecl e mouse)</t>
  </si>
  <si>
    <t xml:space="preserve">MONITOR DE VÍDEO DELL LCD 17" E178FPCN.S.BR-OJM894-70713-7AQ-0RDA(c/tecl e mouse)</t>
  </si>
  <si>
    <t xml:space="preserve">MONITOR DE VÍDEO DELL LCD 17" E178FPCN.S.BR-OJM894-70713-7AG-0ASA(c/tecl e mouse)</t>
  </si>
  <si>
    <t xml:space="preserve">CPU DELL OPTIPLEX 740 PROC.AMD ATHLON 64X2 3800 2.0GGZ,C 2X512 FSB HD 80GB M 1GB CD/DVD N.S. H1FH4F1</t>
  </si>
  <si>
    <t xml:space="preserve">CPU DELL OPTIPLEX 740 PROC.AMD ATHLON 64X2 3800 2.0GGZ,C 2X512 FSB HD 80GB M 1GB CD/DVD N.S. C2FH4F1</t>
  </si>
  <si>
    <t xml:space="preserve">ESTABILIZADOR de VOLTAGEM SMS REVOLUTION / 300 VA N.S. 15601005443</t>
  </si>
  <si>
    <t xml:space="preserve">ESTABILIZADOR SMS REVOLUTION II - L - COR GELO -POTÊNCIA 300 VA - BIVOLT - N.S. 156010157463</t>
  </si>
  <si>
    <t xml:space="preserve">MESA REDONDA EM FORMICAPARA REUNIAO, 1,2m</t>
  </si>
  <si>
    <t xml:space="preserve">ASSESSORIA E OUVIDORIA</t>
  </si>
  <si>
    <t xml:space="preserve">MESA EM FORMICA PARA MICROCOMPUTADOR COM SUPORTEPARA CPU</t>
  </si>
  <si>
    <t xml:space="preserve">POLTRONA GIRATÓRIA SEM BRAÇOS GIROFLEX </t>
  </si>
  <si>
    <t xml:space="preserve">POLTRONA GIRATÓRIA COM BRAÇOS GIROFLEX [ESPALDAR ALTO, C/PORTA CASACO]</t>
  </si>
  <si>
    <t xml:space="preserve">ARMÁRIO FIXO COM 2 PORTAS, EM LAMINADO MELAMÍNICO</t>
  </si>
  <si>
    <t xml:space="preserve">ARMARIO BAIXO C/1 PRATELEIRA C/2 PORTAS - ITALMA</t>
  </si>
  <si>
    <t xml:space="preserve">JUNÇAO DE MESA EM FORMICA </t>
  </si>
  <si>
    <t xml:space="preserve">GABINETE XS FRENTE CEGA - SUPORTE EM AÇO PARA MÁQUINA DE BEBIDAS QUENTES</t>
  </si>
  <si>
    <t xml:space="preserve">MÁQUINA AUTOMÁTICA C/ BOTÃO P/ CAFÉ E OUTRAS BEBIDAS QUENTES</t>
  </si>
  <si>
    <t xml:space="preserve">FRIGOBAR CONSUL MOD. CRT08C 76L , NS. JL0086469</t>
  </si>
  <si>
    <t xml:space="preserve">GUILHOTINA DE MESA KRAUSE SIMPLEX 12" S-30305 mm</t>
  </si>
  <si>
    <t xml:space="preserve">VENTILADOR DE MESA OSCILANTE FAET 110V</t>
  </si>
  <si>
    <t xml:space="preserve">DEPTO CONTROLE/DIRETRIZES FISCALIZAÇÃO</t>
  </si>
  <si>
    <t xml:space="preserve">MESA EM FORMICA PARA MAQUINA COPIADORA</t>
  </si>
  <si>
    <t xml:space="preserve">SUPERINTENDENCIA JURIDICA</t>
  </si>
  <si>
    <t xml:space="preserve">DEPTº DE RECURSOS HUMANOS</t>
  </si>
  <si>
    <t xml:space="preserve">BANCADA DE 4 LUGARES, EM LAMINADO MELAMÍNICO</t>
  </si>
  <si>
    <t xml:space="preserve">REG 5ªREG</t>
  </si>
  <si>
    <t xml:space="preserve">GAVETEIRO VOLANTE DE 3 GAVETAS, EM LAM. MELAMÍNICO </t>
  </si>
  <si>
    <t xml:space="preserve">ESTABILIZADOR SMS REVOLUTION II - L - COR GELO -POTÊNCIA 300 VA - BIVOLT - N.S. 156010157434</t>
  </si>
  <si>
    <t xml:space="preserve">SWITCH 3 COM 4400 SUPERSTACK 3 - 24 PORTASN.S. L3AV4EB765900</t>
  </si>
  <si>
    <t xml:space="preserve">ESTABILIZADOR ENERMAX WINPARTS EXS PERSONAL II-T, BIVOLT, 1 KVA, N.S. 7L1040434536</t>
  </si>
  <si>
    <t xml:space="preserve">ESTABILIZADOR ENERMAX WINPARTS EXS PERSONAL II-T, BIVOLT, 1 KVA, N.S. 7L1040434358</t>
  </si>
  <si>
    <t xml:space="preserve">MONITOR DE VÍDEO DELL LCD 17" E178FPCN.S.BR-OJM894-70713-7B7-1OBA(c/tecl e mouse)</t>
  </si>
  <si>
    <t xml:space="preserve">CPU DELL OPTIPLEX 740 PROC.AMD ATHLON 64X2 3800 2.0GGZ,C 2X512 FSB HD 80GB M 1GB CD/DVD N.S. 68YC4F1</t>
  </si>
  <si>
    <t xml:space="preserve">ESTABILIZADOR ENERMAX WINPARTS EXS PERSONAL II-T, BIVOLT, 1 KVA, N.S. 7L1040434090</t>
  </si>
  <si>
    <t xml:space="preserve">Monitor Widescreen LG W1942P LCD 19' </t>
  </si>
  <si>
    <t xml:space="preserve">UGI - BOTUCATU</t>
  </si>
  <si>
    <t xml:space="preserve">UOP - ITAPETININGA</t>
  </si>
  <si>
    <t xml:space="preserve"> UOP - ITAPETININGA</t>
  </si>
  <si>
    <t xml:space="preserve">UOP - BARRA BONITA</t>
  </si>
  <si>
    <t xml:space="preserve">UOP - BARRA BONITA </t>
  </si>
  <si>
    <t xml:space="preserve">Apoio ergonômico para os pés com regulagem de altura</t>
  </si>
  <si>
    <t xml:space="preserve">CPUITAUTECINFOWAY ST4250WXPP + TCL PS2 + MOUSE ÓPTICO / N.S. C2F0101500240</t>
  </si>
  <si>
    <t xml:space="preserve">UOP - ATIBAIA</t>
  </si>
  <si>
    <t xml:space="preserve">MONITOR DE VÍDEO COLOR T730SH 17" PRETO &amp; PRATA N.S. TCH3061895961130327</t>
  </si>
  <si>
    <t xml:space="preserve">MONITOR DE VÍDEO COLOR T730SH 17" PRETO &amp; PRATA N.S. TCH3061895961131573</t>
  </si>
  <si>
    <t xml:space="preserve">UOP - ITAPEVI</t>
  </si>
  <si>
    <t xml:space="preserve">UOP - ITAPEVI </t>
  </si>
  <si>
    <t xml:space="preserve">MONITOR DE VÍDEO COLOR T730SH 17" PRETO &amp; PRATA N.S. TCH3061895961130867</t>
  </si>
  <si>
    <t xml:space="preserve">MONITOR DE VÍDEO LG15"N.S. 204-SP-00165(c/ teclado e mouse)</t>
  </si>
  <si>
    <t xml:space="preserve">Aparelho telefônico sem fio bivolt 2.4 ghz, marca Intelbras, modelo TS 10</t>
  </si>
  <si>
    <t xml:space="preserve">UGI - SANTOS</t>
  </si>
  <si>
    <t xml:space="preserve">ARQUIVO DE AÇO C/4 GAVETAS</t>
  </si>
  <si>
    <t xml:space="preserve">UGI - REGISTRO</t>
  </si>
  <si>
    <t xml:space="preserve">ARQUIVO EM AÇO, 4 GAVETAS, COR CINZA, 1,33 X 0,50 X 0,715</t>
  </si>
  <si>
    <t xml:space="preserve">UOP - ITANHAEM</t>
  </si>
  <si>
    <t xml:space="preserve"> UOP - ITANHAEM</t>
  </si>
  <si>
    <t xml:space="preserve">UOP - PERUÍBE</t>
  </si>
  <si>
    <t xml:space="preserve">UOP - PRAIA GRANDE</t>
  </si>
  <si>
    <t xml:space="preserve">UOP - PRAIA - GRANDE</t>
  </si>
  <si>
    <t xml:space="preserve">REG 10ªREG</t>
  </si>
  <si>
    <t xml:space="preserve">UGI - ARARAQUARA</t>
  </si>
  <si>
    <t xml:space="preserve">Aparelho de fax Brother 2820 15 PPM 8 MB memória</t>
  </si>
  <si>
    <t xml:space="preserve">UOP - GARÇA</t>
  </si>
  <si>
    <t xml:space="preserve">UGI - MARÍLIA</t>
  </si>
  <si>
    <t xml:space="preserve">UOP - IBITINGA</t>
  </si>
  <si>
    <t xml:space="preserve">UOP - PARAGUAÇU PAULISTA</t>
  </si>
  <si>
    <t xml:space="preserve">UOP - PARAGUAÇU PTA</t>
  </si>
  <si>
    <t xml:space="preserve">FIAT/UNO MILLE FIRE FLEX 2.PORTAS - FAB./MOD.2008 -CHASSI 9BD15802786082726 - PLACA:DJP-7803- F-105</t>
  </si>
  <si>
    <t xml:space="preserve">UOP - TUPÃ</t>
  </si>
  <si>
    <t xml:space="preserve">MESA C/ ESTRUTURA EM AÇO C/ TAMPO EM VIDRO FUMÊ (PATR. ANT. 1461)</t>
  </si>
  <si>
    <t xml:space="preserve">SUPERFICIE TRAB. MED.1,20 X 1,60 M - ESQ.S/PÉS</t>
  </si>
  <si>
    <t xml:space="preserve">DEPTOº DE INFORMÁTICA</t>
  </si>
  <si>
    <t xml:space="preserve">CPU DESKPOWERP4/2.8 Gb/W XP PRO (c/tecl;mouse;microf;2 cxs acús)NS:H297401900110</t>
  </si>
  <si>
    <t xml:space="preserve">CPU DESKPOWERP4/2.8 Gb/W XP PRO (c/tecl;mouse;microf;2 cxs acús)NS:H297401900098</t>
  </si>
  <si>
    <t xml:space="preserve">CPU DESKPOWERP4/2.8 Gb/W XP PRO (c/tecl;mouse;microf;2 cxs acús)NS:H297401900006</t>
  </si>
  <si>
    <t xml:space="preserve">UGI - JUNDIAÍ</t>
  </si>
  <si>
    <t xml:space="preserve">ESTABILIZADOR ENERMAX WINPARTS EXS PERSONAL II-T, BIVOLT, 1 KVA, N.S. 7L1040434169</t>
  </si>
  <si>
    <t xml:space="preserve">CAMARA AGRONOMIA</t>
  </si>
  <si>
    <t xml:space="preserve">ESTABILIZADOR ENERMAX WINPARTS EXS PERSONAL II-T, BIVOLT, 1 KVA, N.S. 7L1040434408</t>
  </si>
  <si>
    <t xml:space="preserve">ESTABILIZADOR ENERMAX WINPARTS EXS PERSONAL II-T, BIVOLT, 1 KVA, N.S. 7L1040434305</t>
  </si>
  <si>
    <t xml:space="preserve">CAMARA ARQUITETURA</t>
  </si>
  <si>
    <t xml:space="preserve">ESTABILIZADOR ENERMAX WINPARTS EXS PERSONAL II-T, BIVOLT, 1 KVA, N.S. 7L1040434482</t>
  </si>
  <si>
    <t xml:space="preserve">CAMARA ENG AGRIMENSURA</t>
  </si>
  <si>
    <t xml:space="preserve">ESTABILIZADOR ENERMAX WINPARTS EXS PERSONAL II-T, BIVOLT, 1 KVA, N.S. 7L1040434083</t>
  </si>
  <si>
    <t xml:space="preserve">ESTABILIZADOR ENERMAX WINPARTS EXS PERSONAL II-T, BIVOLT, 1 KVA, N.S. 7L1040433027</t>
  </si>
  <si>
    <t xml:space="preserve">CAMARA ENG MECÂNICA E METALÚRGICA</t>
  </si>
  <si>
    <t xml:space="preserve">ESTABILIZADOR ENERMAX WINPARTS EXS PERSONAL II-T, BIVOLT, 1 KVA, N.S. 7L1040433414</t>
  </si>
  <si>
    <t xml:space="preserve">CAMARA ENG ELETRICA</t>
  </si>
  <si>
    <t xml:space="preserve">ESTABILIZADOR ENERMAX WINPARTS EXS PERSONAL II-T, BIVOLT, 1 KVA, N.S. 7L1040433439</t>
  </si>
  <si>
    <t xml:space="preserve">ESTABILIZADOR ENERMAX WINPARTS EXS PERSONAL II-T, BIVOLT, 1 KVA, N.S. 7L1040434027</t>
  </si>
  <si>
    <t xml:space="preserve">ESTABILIZADOR ENERMAX WINPARTS EXS PERSONAL II-T, BIVOLT, 1 KVA, N.S. 7L1040433618</t>
  </si>
  <si>
    <t xml:space="preserve">ESTABILIZADOR ENERMAX WINPARTS EXS PERSONAL II-T, BIVOLT, 1 KVA, N.S. 7L1040434285</t>
  </si>
  <si>
    <t xml:space="preserve">CPUITAUTECINFOWAY ST4250WXPP + TCL PS2 + MOUSE ÓPTICO / N.S. C2F0101500004</t>
  </si>
  <si>
    <t xml:space="preserve">CPUITAUTECINFOWAY ST4250WXPP + TCL PS2 + MOUSE ÓPTICO / N.S. C2F0101500044</t>
  </si>
  <si>
    <t xml:space="preserve">MONITOR DE VÍDEO COLOR T730SH 17" PRETO &amp; PRATA N.S. TCH3061895961130511</t>
  </si>
  <si>
    <t xml:space="preserve">MONITOR DE VÍDEO COLOR T730SH 17" PRETO &amp; PRATA N.S. TCH3061895961130515</t>
  </si>
  <si>
    <t xml:space="preserve">MONITOR DE VÍDEO COLOR T730SH 17" PRETO &amp; PRATA N.S. TCH3061895961129426</t>
  </si>
  <si>
    <t xml:space="preserve">IMPRESSORA SAMSUNG ML-2551N - NCM 84716025 - SÉRIE 2N61B1BP100110B</t>
  </si>
  <si>
    <t xml:space="preserve">MONITOR DE VÍDEO DELL LCD 17" E178FPCN.S.BR-OJM894-70713-7B7-0PFA(c/tecl e mouse)</t>
  </si>
  <si>
    <t xml:space="preserve">CAMARA ENG SEGURANÇA TRABALHO</t>
  </si>
  <si>
    <t xml:space="preserve">MONITOR DE VÍDEO DELL LCD 17" E178FPCN.S.BR-OJM894-70713-7AQ-0R1A(c/tecl e mouse)</t>
  </si>
  <si>
    <t xml:space="preserve">MONITOR DE VÍDEO DELL LCD 17" E178FPCN.S.BR-OJM894-70713-7AV-1F1A(c/tecl e mouse)</t>
  </si>
  <si>
    <t xml:space="preserve">MONITOR DE VÍDEO DELL LCD 17" E178FPCN.S.BR-OJM894-70713-7B8-0WPA(c/tecl e mouse)</t>
  </si>
  <si>
    <t xml:space="preserve">CPU DELL OPTIPLEX 740 PROC.AMD ATHLON 64X2 3800 2.0GGZ,C 2X512 FSB HD 80GB M 1GB CD/DVD N.S. 5DVC4F1</t>
  </si>
  <si>
    <t xml:space="preserve">CPU DELL OPTIPLEX 740 PROC.AMD ATHLON 64X2 3800 2.0GGZ,C 2X512 FSB HD 80GB M 1GB CD/DVD N.S. HKVC4F1</t>
  </si>
  <si>
    <t xml:space="preserve">CPU DELL OPTIPLEX 740 PROC.AMD ATHLON 64X2 3800 2.0GGZ,C 2X512 FSB HD 80GB M 1GB CD/DVD N.S. 3WM55F1</t>
  </si>
  <si>
    <t xml:space="preserve">CPU DELL OPTIPLEX 740 PROC.AMD ATHLON 64X2 3800 2.0GGZ,C 2X512 FSB HD 80GB M 1GB CD/DVD N.S. FBVC4F1</t>
  </si>
  <si>
    <t xml:space="preserve">CPU DELL OPTIPLEX 740 PROC.AMD ATHLON 64X2 3800 2.0GGZ,C 2X512 FSB HD 80GB M 1GB CD/DVD N.S. 8BVC4F1</t>
  </si>
  <si>
    <t xml:space="preserve">UGI - PRESIDENTE - PRUDENTE</t>
  </si>
  <si>
    <t xml:space="preserve">PRESIDENTE PRUDENTE</t>
  </si>
  <si>
    <t xml:space="preserve">RELAÇÃO DE BENS PENDENTES DE CLASSIFICAÇÃO</t>
  </si>
  <si>
    <t xml:space="preserve">LOCAL</t>
  </si>
  <si>
    <t xml:space="preserve">APARELHO TELEFÔNICO SIEMENS MOD.E411NS 790547/95</t>
  </si>
  <si>
    <t xml:space="preserve">VENTILADOR DE MESA MALLORY LUXO 30CM 3 VELOC.110 V</t>
  </si>
  <si>
    <t xml:space="preserve">BEBEDOURO D'ÁGUA N.S. 55891</t>
  </si>
  <si>
    <t xml:space="preserve">APOIO P/ OS PÉS C/ BASE INCLINÁVEL DE MADEIRA C/REGULAGEM DE ALTURA P/3 NÍVEISDIGITADORAP410</t>
  </si>
  <si>
    <t xml:space="preserve">DEPTO FINANCEIRO</t>
  </si>
  <si>
    <t xml:space="preserve">CADEIRA FIXA EM TECIDO VERDE </t>
  </si>
  <si>
    <t xml:space="preserve">GERENCIA REGIONAL 05</t>
  </si>
  <si>
    <t xml:space="preserve">Notebook DELL Vostro 1320 - 02 GB RAM DDR2, com mouse óptico, cabo, fonte de energia, modem externo e bateria.</t>
  </si>
  <si>
    <t xml:space="preserve">IMPRESSORAMULTIFUNCIONALMARCABROTHERMODELO DCP-7020 N.S.U61283D7J455967</t>
  </si>
  <si>
    <t xml:space="preserve">TELA ANTI-REFLEXO AIDATA15" / G-15-CE (PATR.ANT.18141)</t>
  </si>
  <si>
    <t xml:space="preserve">CPU DELL OPTIPLEX 740 PROC.AMD ATHLON 64X2 3800 2.0GGZ,C 2X512 FSB HD 80GB M 1GB CD/DVD N.S. 57YC4F1</t>
  </si>
  <si>
    <t xml:space="preserve">IMPRESSORA HP DESKJET 840C NS.BR16Q1S1WC ADAPTADORAC, MOD. C 6409-60014</t>
  </si>
  <si>
    <t xml:space="preserve">MESA EM LAMINADO MELAMINICO P/MICROCOMPUTADOR </t>
  </si>
  <si>
    <t xml:space="preserve">MESA EM LAM. MELAM. C/ 3 GAV. C/ CONEXÃO 90°C/ MESA AUXILIAR P/ MICROMED.: 1,20x0,70x0,74m</t>
  </si>
  <si>
    <t xml:space="preserve">MESA EM FÓRMICA P/ MICROCOMPUTADOR</t>
  </si>
  <si>
    <t xml:space="preserve">MESA EM FORMICA P/MAQUINA DE ESCREVER C/1 GAVETAC/RODIZIO</t>
  </si>
  <si>
    <t xml:space="preserve">CADEIRA FIXA EM COURVIN VINHO(PATR.ANT.6534/15976)</t>
  </si>
  <si>
    <t xml:space="preserve">POLTRONA GIRATORIA C/RODIZIO C/APOIO P/BRACO EM COURVIN VINHO </t>
  </si>
  <si>
    <t xml:space="preserve">ARMARIO EM FORMICA C/2 PORTAS(PATR.ANT. 11623)</t>
  </si>
  <si>
    <t xml:space="preserve">ARQUIVO EM ACO COM 4 GAVETAS COR CINZA - FIEL (PATR.ANT.0980)</t>
  </si>
  <si>
    <t xml:space="preserve">ARQUIVO EM AÇO COM 4 GAVETAS COR CINZA(PATR.ANT. 0945)</t>
  </si>
  <si>
    <t xml:space="preserve">CONJUNTO DE ESTANTE DE AÇO DESMONTÁVEL, COR CINZA, COM 6 PRATELEIRAS</t>
  </si>
  <si>
    <t xml:space="preserve">CONJUNTO DE ESTANTE DE AÇO DESMONTÁVEL,COR CINZA, COM 6 PRATELEIRAS</t>
  </si>
  <si>
    <t xml:space="preserve">APARELHO TELEFÔNICO SIEMENS E 805S/250 ms S30054-S5777-A252-7-1900</t>
  </si>
  <si>
    <t xml:space="preserve">APARELHO TELEFONICO SIEMENS MOD.E411 NS.453322/96</t>
  </si>
  <si>
    <t xml:space="preserve">GAVETEIRO VOLANTE DE 3 GAVETAS, EM LAM. MELAMÍNICO</t>
  </si>
  <si>
    <t xml:space="preserve">APARELHO CONDICIONADOR DE AR SPRINGERMUNDIAL30000 BTUs / FRIO 220V / YCD305DN.S. 4399B-38129</t>
  </si>
  <si>
    <t xml:space="preserve">APARELHO CONDICIONADOR DE AR SPRINGERMUNDIAL30000 BTUs / FRIO 220V / YCD305DN.S. 4399B-38223</t>
  </si>
  <si>
    <t xml:space="preserve">VENTILADOR DE MESA LARK BRAND MOD.D30NL-R - PATR.ATERIOR 9878</t>
  </si>
  <si>
    <t xml:space="preserve">CONDICIONADOR de AR FUJITSU AOB12A1/R22/220V-60H /12000Kcal/3,5KwNS:E-006315 (antigo 22734)</t>
  </si>
  <si>
    <t xml:space="preserve">CONDICIONADOR de AR FUJITSU AOB9ASBC/R22/220V-60H/9000Kcal NS:E-006978 (PATR.ANT. 22710)</t>
  </si>
  <si>
    <t xml:space="preserve">CIRCULADOR DE AR ARNO MOD.30 cm </t>
  </si>
  <si>
    <t xml:space="preserve">ESCADA BANQUETA TUBULAR 3 DEGRAUS FORRADOS</t>
  </si>
  <si>
    <t xml:space="preserve">QUADRO BRANCO MAGNÉTICO 120X90, COM MOLDURA DEALUMÍNIO.</t>
  </si>
  <si>
    <t xml:space="preserve">SUPORTE PARA MONITOR REGULÁVEL MOWAG</t>
  </si>
  <si>
    <t xml:space="preserve">CADEIRA GIRATORIA C/RODIZIO EM COURVIN PRETO(PATR.ANT.7524)</t>
  </si>
  <si>
    <t xml:space="preserve">CADEIRA GIRATÓRIA C/ RODÍZIOS EM COURVIN VINHO(PATR. ANT. 9696)</t>
  </si>
  <si>
    <t xml:space="preserve">BEBEDOURO D'ÁGUA IBBLGTIS-2 N.S. 35537(PATR. ANT. 5582 )</t>
  </si>
  <si>
    <t xml:space="preserve">SOFÁ DE 1 LUGAR GIROFLEX (não localizado quando da identificação)</t>
  </si>
  <si>
    <t xml:space="preserve">GM/Blazer Advantage Flex 4 portas, Fab./Modelo2009/2010, Modelo 222813, cor preto - Chassi: 9BG116HF0AC411279 - Placa EEF-5801</t>
  </si>
  <si>
    <t xml:space="preserve">Aparelho condicionador de ar Hiwall F 220v - LG 09.000BTU/H - TSNC092JBAO/ TSUC092JBAO</t>
  </si>
  <si>
    <t xml:space="preserve">Aparelho condicionador de ar Hiwall F 220v - LG 24.000BTU/H - TSNC242KBA1/TSUC242KBA1</t>
  </si>
  <si>
    <t xml:space="preserve">MESA DE CENTRO EM IMBUIA </t>
  </si>
  <si>
    <t xml:space="preserve">ESTANTE EM ACO C/6 PRATELEIRAS </t>
  </si>
  <si>
    <t xml:space="preserve">LONGARINA COM 4 POLTRONAS, EM TECIDO VINHO</t>
  </si>
  <si>
    <t xml:space="preserve">ARQUIVO EM AÇO COM 7 GAVETAS COR CINZA</t>
  </si>
  <si>
    <t xml:space="preserve">CPU DESKPOWERP4/2.8 Gb/W XP PRO (c/tecl;mouse;microf;2 cxs acús)NS:H297401900045</t>
  </si>
  <si>
    <t xml:space="preserve">UGI - GUARULHOS</t>
  </si>
  <si>
    <t xml:space="preserve">Mesa de trabalho em "L" 60x140x140cm com revestimento melamínico</t>
  </si>
  <si>
    <t xml:space="preserve">UGI - LESTE</t>
  </si>
  <si>
    <t xml:space="preserve">PLASTIFICADORA RIFF-BOBINA OFÍCIO</t>
  </si>
  <si>
    <t xml:space="preserve">UGI - MOGI GUAÇU</t>
  </si>
  <si>
    <t xml:space="preserve">IMPRESSORA MATRICIAL EPSON FX-2180 N.S.A34M035139</t>
  </si>
  <si>
    <t xml:space="preserve">APARELHO TELEFONICO SIEMENS MOD.E411 C/10 MEMORIASNS.035164-96</t>
  </si>
  <si>
    <t xml:space="preserve">APARELHO CONDICIONADOR DE AR SPRINGER9BX008 N.S. 00027762</t>
  </si>
  <si>
    <t xml:space="preserve">APARELHO CONDICIONADOR DE AR SPRINGER9BX015 N.S. 925162</t>
  </si>
  <si>
    <t xml:space="preserve">APARELHO CONDICIONADOR DE AR CARRIERSPLIT P/ DUTO / 30.000 BTU's/h</t>
  </si>
  <si>
    <t xml:space="preserve">CAIXA ACÚSTICA TRONI - KC 20022000-66508</t>
  </si>
  <si>
    <t xml:space="preserve">FIAT/UNO MILLE FIRE FLEX 2.PORTAS - FAB./MOD.2008 -CHASSI 9BD15802786081572 - PLACA:DJP-7540 - F-72</t>
  </si>
  <si>
    <t xml:space="preserve">ESTABILIZADOR ENERMAX WINPARTS EXS PERSONAL II-T, BIVOLT, 1 KVA, N.S. 7L1040433997</t>
  </si>
  <si>
    <t xml:space="preserve">UGI - RIBEIRÃO PRETO</t>
  </si>
  <si>
    <t xml:space="preserve">FIAT/UNO MILLE FIRE FLEX 2.PORTAS - FAB./MOD.2008 -CHASSI 9BD15802786082160 - PLACA:DJP-7887- F-37</t>
  </si>
  <si>
    <t xml:space="preserve">UNIDADE ADMINISTRATIVA DE PESSOAL</t>
  </si>
  <si>
    <t xml:space="preserve">APARELHO TELEFÔNICO EQUITELE-311</t>
  </si>
  <si>
    <t xml:space="preserve">UNIDADE DE DESENVOLVIMENTO</t>
  </si>
  <si>
    <t xml:space="preserve">APARELHO TELEFONICO SIEMENS MOD.E411NS.795809/95 SALA DA PRESIDENCIA</t>
  </si>
  <si>
    <t xml:space="preserve">MESA EM LAMINADO MELAMÍNICO P/ MÁQUINA DE ESCREVERMEDIDAS: 70 x 50 x 70 cm</t>
  </si>
  <si>
    <t xml:space="preserve">MESA EM FÓRMICA P/ IMPRESSORA</t>
  </si>
  <si>
    <t xml:space="preserve">HUB SUPER STACK II DUAL SPEED HUB 500 - N.S. 7ZAV1AE659B</t>
  </si>
  <si>
    <t xml:space="preserve">Mesa de trabalho em "L" 60x120x140cm com revestimento melamínico</t>
  </si>
  <si>
    <t xml:space="preserve">UOP - ADAMANTINA</t>
  </si>
  <si>
    <t xml:space="preserve">MONITOR DE VÍDEO COLOR T730SH 17" PRETO &amp; PRATA N.S. TCH3061895961130343</t>
  </si>
  <si>
    <t xml:space="preserve">ESTANTE EM ACO C/8 PRATELEIRAS </t>
  </si>
  <si>
    <t xml:space="preserve">UOP - BERTIOGA</t>
  </si>
  <si>
    <t xml:space="preserve">CPU DESKPOWERP4/2.8 Gb/W XP PRO (c/tecl;mouse;microf;2 cxs acús)NS:H297401900026</t>
  </si>
  <si>
    <t xml:space="preserve">UOP - CAÇAPAVA</t>
  </si>
  <si>
    <t xml:space="preserve">ESTABILIZADOR de VOLTAGEM SMS REVOLUTION / 300 VA N.S. 15601005546</t>
  </si>
  <si>
    <t xml:space="preserve">UOP - CRUZEIRO</t>
  </si>
  <si>
    <t xml:space="preserve">CADEIRA FIXA C/BRAÇOS EM TECIDO VINHO</t>
  </si>
  <si>
    <t xml:space="preserve">UOP - DRACENA</t>
  </si>
  <si>
    <t xml:space="preserve">UOP - FERNANDÓPOLIS</t>
  </si>
  <si>
    <t xml:space="preserve">MONITOR DE VÍDEO COLOR T730SH 17" PRETO &amp; PRATA N.S. TCH3061895961131628</t>
  </si>
  <si>
    <t xml:space="preserve">UOP - ITU</t>
  </si>
  <si>
    <t xml:space="preserve">ESTABILIZADOR AeVR C/FILTRO MOD.AVR1000 BI PRONS.97429010</t>
  </si>
  <si>
    <t xml:space="preserve">UOP - JAÚ</t>
  </si>
  <si>
    <t xml:space="preserve">ARQUIVO EM ACO COM 4 GAVETAS COR CINZA - ISMA</t>
  </si>
  <si>
    <t xml:space="preserve">ESTABILIZADOR POWER PC PLUS KRON MOD.AT800-S.10767 </t>
  </si>
  <si>
    <t xml:space="preserve">UOP - LENÇOIS PAULISTA</t>
  </si>
  <si>
    <t xml:space="preserve">BEBEDOURO DE GARRAFÃO BEGEL NG-80/110VN.S. 83191 C/ 2 GARRAF. C/ 20L de CAPAC. CADA</t>
  </si>
  <si>
    <t xml:space="preserve">IMPRESSORA POCKETJET 200 - MARCA PENTAX(C/ ACESSÓRIOS) N.S. 0412 36362</t>
  </si>
  <si>
    <t xml:space="preserve">UOP - MOCOCA</t>
  </si>
  <si>
    <t xml:space="preserve">FIAT/UNO MILLE FIRE FLEX 2.PORTAS - FAB./MOD.2008 -CHASSI 9BD15802786082969 - PLACA:DJP-7892 - F-69</t>
  </si>
  <si>
    <t xml:space="preserve">ESTABILIZADOR ENERMAX WINPARTS EXS PERSONAL II-T, BIVOLT, 1 KVA, N.S. 7L1040434568</t>
  </si>
  <si>
    <t xml:space="preserve">UOP - MONGAGUÁ</t>
  </si>
  <si>
    <t xml:space="preserve">ESTABILIZADOR DE VOLTAGEM</t>
  </si>
  <si>
    <t xml:space="preserve">UOP - OLIMPIA</t>
  </si>
  <si>
    <t xml:space="preserve">ESTABILIZADOR C/ FILTRO AeVRAVR-1000/BI PRO N.S. 97429422</t>
  </si>
  <si>
    <t xml:space="preserve">UOP - ORLANDIA</t>
  </si>
  <si>
    <t xml:space="preserve">UOP - SALTO</t>
  </si>
  <si>
    <t xml:space="preserve">UOP - SÃO JOÃO DA BOA VISTA</t>
  </si>
  <si>
    <t xml:space="preserve">ESTABILIZADOR AeVR C/FILTRO MOD.AVR1000 BI PRONS.97429207</t>
  </si>
  <si>
    <t xml:space="preserve">UOP - SÃO JOAQUIM DA BARR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1680</xdr:colOff>
      <xdr:row>1</xdr:row>
      <xdr:rowOff>56880</xdr:rowOff>
    </xdr:from>
    <xdr:to>
      <xdr:col>2</xdr:col>
      <xdr:colOff>5985720</xdr:colOff>
      <xdr:row>9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72440" y="218880"/>
          <a:ext cx="424404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66360</xdr:colOff>
      <xdr:row>0</xdr:row>
      <xdr:rowOff>133560</xdr:rowOff>
    </xdr:from>
    <xdr:to>
      <xdr:col>3</xdr:col>
      <xdr:colOff>737280</xdr:colOff>
      <xdr:row>8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6480" y="133560"/>
          <a:ext cx="424152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5360</xdr:colOff>
      <xdr:row>1</xdr:row>
      <xdr:rowOff>9360</xdr:rowOff>
    </xdr:from>
    <xdr:to>
      <xdr:col>2</xdr:col>
      <xdr:colOff>5191920</xdr:colOff>
      <xdr:row>10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35800" y="171360"/>
          <a:ext cx="424656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93.7"/>
    <col collapsed="false" customWidth="true" hidden="false" outlineLevel="0" max="4" min="4" style="0" width="33.85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2"/>
      <c r="C1" s="3"/>
      <c r="D1" s="3"/>
      <c r="E1" s="4"/>
    </row>
    <row r="2" customFormat="false" ht="12.75" hidden="false" customHeight="false" outlineLevel="0" collapsed="false">
      <c r="A2" s="1"/>
      <c r="B2" s="5"/>
      <c r="C2" s="6"/>
      <c r="D2" s="6"/>
      <c r="E2" s="7"/>
    </row>
    <row r="3" customFormat="false" ht="12.75" hidden="false" customHeight="false" outlineLevel="0" collapsed="false">
      <c r="A3" s="1"/>
      <c r="B3" s="5"/>
      <c r="C3" s="6"/>
      <c r="D3" s="6"/>
      <c r="E3" s="7"/>
    </row>
    <row r="4" customFormat="false" ht="12.75" hidden="false" customHeight="false" outlineLevel="0" collapsed="false">
      <c r="A4" s="1"/>
      <c r="B4" s="5"/>
      <c r="C4" s="6"/>
      <c r="D4" s="6"/>
      <c r="E4" s="7"/>
    </row>
    <row r="5" customFormat="false" ht="12.75" hidden="false" customHeight="false" outlineLevel="0" collapsed="false">
      <c r="A5" s="1"/>
      <c r="B5" s="5"/>
      <c r="C5" s="6"/>
      <c r="D5" s="6"/>
      <c r="E5" s="7"/>
    </row>
    <row r="6" customFormat="false" ht="12.75" hidden="false" customHeight="false" outlineLevel="0" collapsed="false">
      <c r="A6" s="1"/>
      <c r="B6" s="5"/>
      <c r="C6" s="6"/>
      <c r="D6" s="6"/>
      <c r="E6" s="7"/>
    </row>
    <row r="7" customFormat="false" ht="12.75" hidden="false" customHeight="false" outlineLevel="0" collapsed="false">
      <c r="A7" s="1"/>
      <c r="B7" s="5"/>
      <c r="C7" s="6"/>
      <c r="D7" s="6"/>
      <c r="E7" s="7"/>
    </row>
    <row r="8" customFormat="false" ht="12.75" hidden="false" customHeight="false" outlineLevel="0" collapsed="false">
      <c r="A8" s="1"/>
      <c r="B8" s="5"/>
      <c r="C8" s="6"/>
      <c r="D8" s="6"/>
      <c r="E8" s="7"/>
    </row>
    <row r="9" customFormat="false" ht="12.75" hidden="false" customHeight="false" outlineLevel="0" collapsed="false">
      <c r="A9" s="1"/>
      <c r="B9" s="5"/>
      <c r="C9" s="6"/>
      <c r="D9" s="6"/>
      <c r="E9" s="7"/>
    </row>
    <row r="10" customFormat="false" ht="12.75" hidden="false" customHeight="false" outlineLevel="0" collapsed="false">
      <c r="A10" s="1"/>
      <c r="B10" s="5"/>
      <c r="C10" s="6"/>
      <c r="D10" s="6"/>
      <c r="E10" s="7"/>
    </row>
    <row r="11" customFormat="false" ht="18" hidden="false" customHeight="false" outlineLevel="0" collapsed="false">
      <c r="A11" s="1"/>
      <c r="B11" s="8" t="s">
        <v>0</v>
      </c>
      <c r="C11" s="9"/>
      <c r="D11" s="6"/>
      <c r="E11" s="7"/>
    </row>
    <row r="12" customFormat="false" ht="13.5" hidden="false" customHeight="false" outlineLevel="0" collapsed="false">
      <c r="A12" s="1"/>
      <c r="B12" s="10"/>
      <c r="C12" s="11"/>
      <c r="D12" s="11"/>
      <c r="E12" s="12"/>
    </row>
    <row r="13" customFormat="false" ht="13.5" hidden="false" customHeight="false" outlineLevel="0" collapsed="false">
      <c r="B13" s="13" t="s">
        <v>1</v>
      </c>
      <c r="C13" s="14" t="s">
        <v>2</v>
      </c>
      <c r="D13" s="13" t="s">
        <v>3</v>
      </c>
      <c r="E13" s="13" t="s">
        <v>4</v>
      </c>
    </row>
    <row r="14" customFormat="false" ht="12.75" hidden="false" customHeight="false" outlineLevel="0" collapsed="false">
      <c r="B14" s="15" t="n">
        <v>39</v>
      </c>
      <c r="C14" s="15" t="s">
        <v>5</v>
      </c>
      <c r="D14" s="15" t="s">
        <v>6</v>
      </c>
      <c r="E14" s="15" t="s">
        <v>7</v>
      </c>
    </row>
    <row r="15" customFormat="false" ht="12.75" hidden="false" customHeight="false" outlineLevel="0" collapsed="false">
      <c r="B15" s="16" t="n">
        <v>40</v>
      </c>
      <c r="C15" s="16" t="s">
        <v>5</v>
      </c>
      <c r="D15" s="16" t="s">
        <v>6</v>
      </c>
      <c r="E15" s="16" t="s">
        <v>7</v>
      </c>
    </row>
    <row r="16" customFormat="false" ht="12.75" hidden="false" customHeight="false" outlineLevel="0" collapsed="false">
      <c r="B16" s="16" t="n">
        <v>90</v>
      </c>
      <c r="C16" s="16" t="s">
        <v>8</v>
      </c>
      <c r="D16" s="16" t="s">
        <v>9</v>
      </c>
      <c r="E16" s="16" t="n">
        <v>0</v>
      </c>
    </row>
    <row r="17" customFormat="false" ht="12.75" hidden="false" customHeight="false" outlineLevel="0" collapsed="false">
      <c r="B17" s="16" t="n">
        <v>409</v>
      </c>
      <c r="C17" s="16" t="s">
        <v>10</v>
      </c>
      <c r="D17" s="16" t="s">
        <v>11</v>
      </c>
      <c r="E17" s="16" t="n">
        <v>0</v>
      </c>
    </row>
    <row r="18" customFormat="false" ht="12.75" hidden="false" customHeight="false" outlineLevel="0" collapsed="false">
      <c r="B18" s="16" t="n">
        <v>975</v>
      </c>
      <c r="C18" s="16" t="s">
        <v>12</v>
      </c>
      <c r="D18" s="16" t="s">
        <v>13</v>
      </c>
      <c r="E18" s="16" t="s">
        <v>14</v>
      </c>
    </row>
    <row r="19" customFormat="false" ht="12.75" hidden="false" customHeight="false" outlineLevel="0" collapsed="false">
      <c r="B19" s="16" t="n">
        <v>983</v>
      </c>
      <c r="C19" s="16" t="s">
        <v>5</v>
      </c>
      <c r="D19" s="16" t="s">
        <v>9</v>
      </c>
      <c r="E19" s="16" t="n">
        <v>0</v>
      </c>
    </row>
    <row r="20" customFormat="false" ht="12.75" hidden="false" customHeight="false" outlineLevel="0" collapsed="false">
      <c r="B20" s="16" t="n">
        <v>1008</v>
      </c>
      <c r="C20" s="16" t="s">
        <v>15</v>
      </c>
      <c r="D20" s="16" t="s">
        <v>13</v>
      </c>
      <c r="E20" s="16" t="n">
        <v>0</v>
      </c>
    </row>
    <row r="21" customFormat="false" ht="12.75" hidden="false" customHeight="false" outlineLevel="0" collapsed="false">
      <c r="B21" s="16" t="n">
        <v>1065</v>
      </c>
      <c r="C21" s="16" t="s">
        <v>16</v>
      </c>
      <c r="D21" s="16" t="s">
        <v>13</v>
      </c>
      <c r="E21" s="16" t="s">
        <v>14</v>
      </c>
    </row>
    <row r="22" customFormat="false" ht="12.75" hidden="false" customHeight="false" outlineLevel="0" collapsed="false">
      <c r="B22" s="16" t="n">
        <v>1173</v>
      </c>
      <c r="C22" s="16" t="s">
        <v>17</v>
      </c>
      <c r="D22" s="16" t="s">
        <v>9</v>
      </c>
      <c r="E22" s="16" t="n">
        <v>0</v>
      </c>
    </row>
    <row r="23" customFormat="false" ht="12.75" hidden="false" customHeight="false" outlineLevel="0" collapsed="false">
      <c r="B23" s="16" t="n">
        <v>1221</v>
      </c>
      <c r="C23" s="16" t="s">
        <v>18</v>
      </c>
      <c r="D23" s="16" t="s">
        <v>9</v>
      </c>
      <c r="E23" s="16" t="n">
        <v>0</v>
      </c>
    </row>
    <row r="24" customFormat="false" ht="12.75" hidden="false" customHeight="false" outlineLevel="0" collapsed="false">
      <c r="B24" s="16" t="n">
        <v>1303</v>
      </c>
      <c r="C24" s="16" t="s">
        <v>19</v>
      </c>
      <c r="D24" s="16" t="s">
        <v>20</v>
      </c>
      <c r="E24" s="16" t="n">
        <v>0</v>
      </c>
    </row>
    <row r="25" customFormat="false" ht="12.75" hidden="false" customHeight="false" outlineLevel="0" collapsed="false">
      <c r="B25" s="16" t="n">
        <v>1644</v>
      </c>
      <c r="C25" s="16" t="s">
        <v>21</v>
      </c>
      <c r="D25" s="16" t="s">
        <v>22</v>
      </c>
      <c r="E25" s="16" t="s">
        <v>14</v>
      </c>
    </row>
    <row r="26" customFormat="false" ht="12.75" hidden="false" customHeight="false" outlineLevel="0" collapsed="false">
      <c r="B26" s="16" t="n">
        <v>1651</v>
      </c>
      <c r="C26" s="16" t="s">
        <v>21</v>
      </c>
      <c r="D26" s="16" t="s">
        <v>22</v>
      </c>
      <c r="E26" s="16" t="s">
        <v>14</v>
      </c>
    </row>
    <row r="27" customFormat="false" ht="12.75" hidden="false" customHeight="false" outlineLevel="0" collapsed="false">
      <c r="B27" s="16" t="n">
        <v>1665</v>
      </c>
      <c r="C27" s="16" t="s">
        <v>23</v>
      </c>
      <c r="D27" s="16" t="s">
        <v>9</v>
      </c>
      <c r="E27" s="16" t="n">
        <v>0</v>
      </c>
    </row>
    <row r="28" customFormat="false" ht="12.75" hidden="false" customHeight="false" outlineLevel="0" collapsed="false">
      <c r="B28" s="16" t="n">
        <v>1670</v>
      </c>
      <c r="C28" s="16" t="s">
        <v>21</v>
      </c>
      <c r="D28" s="16" t="s">
        <v>22</v>
      </c>
      <c r="E28" s="16" t="s">
        <v>14</v>
      </c>
    </row>
    <row r="29" customFormat="false" ht="12.75" hidden="false" customHeight="false" outlineLevel="0" collapsed="false">
      <c r="B29" s="16" t="n">
        <v>1674</v>
      </c>
      <c r="C29" s="16" t="s">
        <v>21</v>
      </c>
      <c r="D29" s="16" t="s">
        <v>22</v>
      </c>
      <c r="E29" s="16" t="s">
        <v>14</v>
      </c>
    </row>
    <row r="30" customFormat="false" ht="12.75" hidden="false" customHeight="false" outlineLevel="0" collapsed="false">
      <c r="B30" s="16" t="n">
        <v>1679</v>
      </c>
      <c r="C30" s="16" t="s">
        <v>24</v>
      </c>
      <c r="D30" s="16" t="s">
        <v>9</v>
      </c>
      <c r="E30" s="16" t="n">
        <v>0</v>
      </c>
    </row>
    <row r="31" customFormat="false" ht="12.75" hidden="false" customHeight="false" outlineLevel="0" collapsed="false">
      <c r="B31" s="16" t="n">
        <v>1691</v>
      </c>
      <c r="C31" s="16" t="s">
        <v>25</v>
      </c>
      <c r="D31" s="16" t="s">
        <v>26</v>
      </c>
      <c r="E31" s="16" t="s">
        <v>27</v>
      </c>
    </row>
    <row r="32" customFormat="false" ht="12.75" hidden="false" customHeight="false" outlineLevel="0" collapsed="false">
      <c r="B32" s="16" t="n">
        <v>1694</v>
      </c>
      <c r="C32" s="16" t="s">
        <v>21</v>
      </c>
      <c r="D32" s="16" t="s">
        <v>22</v>
      </c>
      <c r="E32" s="16" t="s">
        <v>14</v>
      </c>
    </row>
    <row r="33" customFormat="false" ht="12.75" hidden="false" customHeight="false" outlineLevel="0" collapsed="false">
      <c r="B33" s="16" t="n">
        <v>1696</v>
      </c>
      <c r="C33" s="16" t="s">
        <v>28</v>
      </c>
      <c r="D33" s="16" t="s">
        <v>22</v>
      </c>
      <c r="E33" s="16" t="s">
        <v>14</v>
      </c>
    </row>
    <row r="34" customFormat="false" ht="12.75" hidden="false" customHeight="false" outlineLevel="0" collapsed="false">
      <c r="B34" s="16" t="n">
        <v>1697</v>
      </c>
      <c r="C34" s="16" t="s">
        <v>25</v>
      </c>
      <c r="D34" s="16" t="s">
        <v>29</v>
      </c>
      <c r="E34" s="16" t="s">
        <v>14</v>
      </c>
    </row>
    <row r="35" customFormat="false" ht="12.75" hidden="false" customHeight="false" outlineLevel="0" collapsed="false">
      <c r="B35" s="16" t="n">
        <v>2076</v>
      </c>
      <c r="C35" s="16" t="s">
        <v>30</v>
      </c>
      <c r="D35" s="16" t="s">
        <v>9</v>
      </c>
      <c r="E35" s="16" t="n">
        <v>0</v>
      </c>
    </row>
    <row r="36" customFormat="false" ht="12.75" hidden="false" customHeight="false" outlineLevel="0" collapsed="false">
      <c r="B36" s="16" t="n">
        <v>2161</v>
      </c>
      <c r="C36" s="16" t="s">
        <v>31</v>
      </c>
      <c r="D36" s="16" t="s">
        <v>32</v>
      </c>
      <c r="E36" s="16" t="s">
        <v>14</v>
      </c>
    </row>
    <row r="37" customFormat="false" ht="12.75" hidden="false" customHeight="false" outlineLevel="0" collapsed="false">
      <c r="B37" s="16" t="n">
        <v>2182</v>
      </c>
      <c r="C37" s="16" t="s">
        <v>31</v>
      </c>
      <c r="D37" s="16" t="s">
        <v>6</v>
      </c>
      <c r="E37" s="16" t="s">
        <v>7</v>
      </c>
    </row>
    <row r="38" customFormat="false" ht="12.75" hidden="false" customHeight="false" outlineLevel="0" collapsed="false">
      <c r="B38" s="16" t="n">
        <v>2886</v>
      </c>
      <c r="C38" s="16" t="s">
        <v>33</v>
      </c>
      <c r="D38" s="16" t="s">
        <v>20</v>
      </c>
      <c r="E38" s="16" t="n">
        <v>0</v>
      </c>
    </row>
    <row r="39" customFormat="false" ht="12.75" hidden="false" customHeight="false" outlineLevel="0" collapsed="false">
      <c r="B39" s="16" t="n">
        <v>3222</v>
      </c>
      <c r="C39" s="16" t="s">
        <v>34</v>
      </c>
      <c r="D39" s="16" t="s">
        <v>35</v>
      </c>
      <c r="E39" s="16" t="n">
        <v>0</v>
      </c>
    </row>
    <row r="40" customFormat="false" ht="12.75" hidden="false" customHeight="false" outlineLevel="0" collapsed="false">
      <c r="B40" s="16" t="n">
        <v>3505</v>
      </c>
      <c r="C40" s="16" t="s">
        <v>36</v>
      </c>
      <c r="D40" s="16" t="s">
        <v>35</v>
      </c>
      <c r="E40" s="16" t="n">
        <v>0</v>
      </c>
    </row>
    <row r="41" customFormat="false" ht="12.75" hidden="false" customHeight="false" outlineLevel="0" collapsed="false">
      <c r="B41" s="16" t="n">
        <v>3519</v>
      </c>
      <c r="C41" s="16" t="s">
        <v>37</v>
      </c>
      <c r="D41" s="16" t="s">
        <v>38</v>
      </c>
      <c r="E41" s="16" t="n">
        <v>0</v>
      </c>
    </row>
    <row r="42" customFormat="false" ht="12.75" hidden="false" customHeight="false" outlineLevel="0" collapsed="false">
      <c r="B42" s="16" t="n">
        <v>3614</v>
      </c>
      <c r="C42" s="16" t="s">
        <v>39</v>
      </c>
      <c r="D42" s="16" t="s">
        <v>40</v>
      </c>
      <c r="E42" s="16" t="n">
        <v>0</v>
      </c>
    </row>
    <row r="43" customFormat="false" ht="12.75" hidden="false" customHeight="false" outlineLevel="0" collapsed="false">
      <c r="B43" s="16" t="n">
        <v>3729</v>
      </c>
      <c r="C43" s="16" t="s">
        <v>41</v>
      </c>
      <c r="D43" s="16" t="s">
        <v>26</v>
      </c>
      <c r="E43" s="16" t="s">
        <v>27</v>
      </c>
    </row>
    <row r="44" customFormat="false" ht="12.75" hidden="false" customHeight="false" outlineLevel="0" collapsed="false">
      <c r="B44" s="16" t="n">
        <v>3772</v>
      </c>
      <c r="C44" s="16" t="s">
        <v>42</v>
      </c>
      <c r="D44" s="16" t="s">
        <v>43</v>
      </c>
      <c r="E44" s="16" t="n">
        <v>0</v>
      </c>
    </row>
    <row r="45" customFormat="false" ht="12.75" hidden="false" customHeight="false" outlineLevel="0" collapsed="false">
      <c r="B45" s="16" t="n">
        <v>3798</v>
      </c>
      <c r="C45" s="16" t="s">
        <v>44</v>
      </c>
      <c r="D45" s="16" t="s">
        <v>45</v>
      </c>
      <c r="E45" s="16" t="n">
        <v>0</v>
      </c>
    </row>
    <row r="46" customFormat="false" ht="12.75" hidden="false" customHeight="false" outlineLevel="0" collapsed="false">
      <c r="B46" s="16" t="n">
        <v>3808</v>
      </c>
      <c r="C46" s="16" t="s">
        <v>46</v>
      </c>
      <c r="D46" s="16" t="s">
        <v>47</v>
      </c>
      <c r="E46" s="16" t="s">
        <v>48</v>
      </c>
    </row>
    <row r="47" customFormat="false" ht="12.75" hidden="false" customHeight="false" outlineLevel="0" collapsed="false">
      <c r="B47" s="16" t="n">
        <v>3816</v>
      </c>
      <c r="C47" s="16" t="s">
        <v>49</v>
      </c>
      <c r="D47" s="16" t="s">
        <v>50</v>
      </c>
      <c r="E47" s="16" t="n">
        <v>0</v>
      </c>
    </row>
    <row r="48" customFormat="false" ht="12.75" hidden="false" customHeight="false" outlineLevel="0" collapsed="false">
      <c r="B48" s="16" t="n">
        <v>3839</v>
      </c>
      <c r="C48" s="16" t="s">
        <v>51</v>
      </c>
      <c r="D48" s="16" t="s">
        <v>6</v>
      </c>
      <c r="E48" s="16" t="s">
        <v>7</v>
      </c>
    </row>
    <row r="49" customFormat="false" ht="12.75" hidden="false" customHeight="false" outlineLevel="0" collapsed="false">
      <c r="B49" s="16" t="n">
        <v>3855</v>
      </c>
      <c r="C49" s="16" t="s">
        <v>52</v>
      </c>
      <c r="D49" s="16" t="s">
        <v>53</v>
      </c>
      <c r="E49" s="16" t="n">
        <v>0</v>
      </c>
    </row>
    <row r="50" customFormat="false" ht="12.75" hidden="false" customHeight="false" outlineLevel="0" collapsed="false">
      <c r="B50" s="16" t="n">
        <v>3863</v>
      </c>
      <c r="C50" s="16" t="s">
        <v>54</v>
      </c>
      <c r="D50" s="16" t="s">
        <v>38</v>
      </c>
      <c r="E50" s="16" t="n">
        <v>0</v>
      </c>
    </row>
    <row r="51" customFormat="false" ht="12.75" hidden="false" customHeight="false" outlineLevel="0" collapsed="false">
      <c r="B51" s="16" t="n">
        <v>3882</v>
      </c>
      <c r="C51" s="16" t="s">
        <v>55</v>
      </c>
      <c r="D51" s="16" t="s">
        <v>56</v>
      </c>
      <c r="E51" s="16" t="n">
        <v>0</v>
      </c>
    </row>
    <row r="52" customFormat="false" ht="12.75" hidden="false" customHeight="false" outlineLevel="0" collapsed="false">
      <c r="B52" s="16" t="n">
        <v>4088</v>
      </c>
      <c r="C52" s="16" t="s">
        <v>57</v>
      </c>
      <c r="D52" s="16" t="s">
        <v>20</v>
      </c>
      <c r="E52" s="16" t="n">
        <v>0</v>
      </c>
    </row>
    <row r="53" customFormat="false" ht="12.75" hidden="false" customHeight="false" outlineLevel="0" collapsed="false">
      <c r="B53" s="16" t="n">
        <v>4260</v>
      </c>
      <c r="C53" s="16" t="s">
        <v>58</v>
      </c>
      <c r="D53" s="16" t="s">
        <v>59</v>
      </c>
      <c r="E53" s="16" t="s">
        <v>14</v>
      </c>
    </row>
    <row r="54" customFormat="false" ht="12.75" hidden="false" customHeight="false" outlineLevel="0" collapsed="false">
      <c r="B54" s="16" t="n">
        <v>4361</v>
      </c>
      <c r="C54" s="16" t="s">
        <v>60</v>
      </c>
      <c r="D54" s="16" t="s">
        <v>53</v>
      </c>
      <c r="E54" s="16" t="n">
        <v>0</v>
      </c>
    </row>
    <row r="55" customFormat="false" ht="12.75" hidden="false" customHeight="false" outlineLevel="0" collapsed="false">
      <c r="B55" s="16" t="n">
        <v>4366</v>
      </c>
      <c r="C55" s="16" t="s">
        <v>61</v>
      </c>
      <c r="D55" s="16" t="s">
        <v>53</v>
      </c>
      <c r="E55" s="16" t="n">
        <v>0</v>
      </c>
    </row>
    <row r="56" customFormat="false" ht="12.75" hidden="false" customHeight="false" outlineLevel="0" collapsed="false">
      <c r="B56" s="16" t="n">
        <v>4526</v>
      </c>
      <c r="C56" s="16" t="s">
        <v>62</v>
      </c>
      <c r="D56" s="16" t="s">
        <v>6</v>
      </c>
      <c r="E56" s="16" t="s">
        <v>7</v>
      </c>
    </row>
    <row r="57" customFormat="false" ht="12.75" hidden="false" customHeight="false" outlineLevel="0" collapsed="false">
      <c r="B57" s="16" t="n">
        <v>4574</v>
      </c>
      <c r="C57" s="16" t="s">
        <v>63</v>
      </c>
      <c r="D57" s="16" t="s">
        <v>64</v>
      </c>
      <c r="E57" s="16" t="s">
        <v>14</v>
      </c>
    </row>
    <row r="58" customFormat="false" ht="12.75" hidden="false" customHeight="false" outlineLevel="0" collapsed="false">
      <c r="B58" s="16" t="n">
        <v>4593</v>
      </c>
      <c r="C58" s="16" t="s">
        <v>65</v>
      </c>
      <c r="D58" s="16" t="s">
        <v>66</v>
      </c>
      <c r="E58" s="16" t="s">
        <v>14</v>
      </c>
    </row>
    <row r="59" customFormat="false" ht="12.75" hidden="false" customHeight="false" outlineLevel="0" collapsed="false">
      <c r="B59" s="16" t="n">
        <v>4633</v>
      </c>
      <c r="C59" s="16" t="s">
        <v>67</v>
      </c>
      <c r="D59" s="16" t="s">
        <v>45</v>
      </c>
      <c r="E59" s="16" t="n">
        <v>0</v>
      </c>
    </row>
    <row r="60" customFormat="false" ht="12.75" hidden="false" customHeight="false" outlineLevel="0" collapsed="false">
      <c r="B60" s="16" t="n">
        <v>4951</v>
      </c>
      <c r="C60" s="16" t="s">
        <v>68</v>
      </c>
      <c r="D60" s="16" t="s">
        <v>69</v>
      </c>
      <c r="E60" s="16" t="s">
        <v>14</v>
      </c>
    </row>
    <row r="61" customFormat="false" ht="12.75" hidden="false" customHeight="false" outlineLevel="0" collapsed="false">
      <c r="B61" s="16" t="n">
        <v>5035</v>
      </c>
      <c r="C61" s="16" t="s">
        <v>70</v>
      </c>
      <c r="D61" s="16" t="s">
        <v>64</v>
      </c>
      <c r="E61" s="16" t="s">
        <v>14</v>
      </c>
    </row>
    <row r="62" customFormat="false" ht="12.75" hidden="false" customHeight="false" outlineLevel="0" collapsed="false">
      <c r="B62" s="16" t="n">
        <v>5138</v>
      </c>
      <c r="C62" s="16" t="s">
        <v>71</v>
      </c>
      <c r="D62" s="16" t="s">
        <v>22</v>
      </c>
      <c r="E62" s="16" t="s">
        <v>14</v>
      </c>
    </row>
    <row r="63" customFormat="false" ht="12.75" hidden="false" customHeight="false" outlineLevel="0" collapsed="false">
      <c r="B63" s="16" t="n">
        <v>5360</v>
      </c>
      <c r="C63" s="16" t="s">
        <v>72</v>
      </c>
      <c r="D63" s="16" t="s">
        <v>73</v>
      </c>
      <c r="E63" s="16" t="s">
        <v>14</v>
      </c>
    </row>
    <row r="64" customFormat="false" ht="12.75" hidden="false" customHeight="false" outlineLevel="0" collapsed="false">
      <c r="B64" s="16" t="n">
        <v>5362</v>
      </c>
      <c r="C64" s="16" t="s">
        <v>74</v>
      </c>
      <c r="D64" s="16" t="s">
        <v>9</v>
      </c>
      <c r="E64" s="16" t="n">
        <v>0</v>
      </c>
    </row>
    <row r="65" customFormat="false" ht="12.75" hidden="false" customHeight="false" outlineLevel="0" collapsed="false">
      <c r="B65" s="16" t="n">
        <v>5500</v>
      </c>
      <c r="C65" s="16" t="s">
        <v>75</v>
      </c>
      <c r="D65" s="16" t="s">
        <v>56</v>
      </c>
      <c r="E65" s="16" t="s">
        <v>76</v>
      </c>
    </row>
    <row r="66" customFormat="false" ht="12.75" hidden="false" customHeight="false" outlineLevel="0" collapsed="false">
      <c r="B66" s="16" t="n">
        <v>5531</v>
      </c>
      <c r="C66" s="16" t="s">
        <v>77</v>
      </c>
      <c r="D66" s="16" t="s">
        <v>78</v>
      </c>
      <c r="E66" s="16" t="n">
        <v>0</v>
      </c>
    </row>
    <row r="67" customFormat="false" ht="12.75" hidden="false" customHeight="false" outlineLevel="0" collapsed="false">
      <c r="B67" s="16" t="n">
        <v>5658</v>
      </c>
      <c r="C67" s="16" t="s">
        <v>79</v>
      </c>
      <c r="D67" s="16" t="s">
        <v>9</v>
      </c>
      <c r="E67" s="16" t="n">
        <v>0</v>
      </c>
    </row>
    <row r="68" customFormat="false" ht="12.75" hidden="false" customHeight="false" outlineLevel="0" collapsed="false">
      <c r="B68" s="16" t="n">
        <v>5707</v>
      </c>
      <c r="C68" s="16" t="s">
        <v>80</v>
      </c>
      <c r="D68" s="16" t="s">
        <v>22</v>
      </c>
      <c r="E68" s="16" t="s">
        <v>14</v>
      </c>
    </row>
    <row r="69" customFormat="false" ht="12.75" hidden="false" customHeight="false" outlineLevel="0" collapsed="false">
      <c r="B69" s="16" t="n">
        <v>5730</v>
      </c>
      <c r="C69" s="16" t="s">
        <v>81</v>
      </c>
      <c r="D69" s="16" t="s">
        <v>6</v>
      </c>
      <c r="E69" s="16" t="s">
        <v>7</v>
      </c>
    </row>
    <row r="70" customFormat="false" ht="12.75" hidden="false" customHeight="false" outlineLevel="0" collapsed="false">
      <c r="B70" s="16" t="n">
        <v>5811</v>
      </c>
      <c r="C70" s="16" t="s">
        <v>10</v>
      </c>
      <c r="D70" s="16" t="s">
        <v>35</v>
      </c>
      <c r="E70" s="16" t="n">
        <v>0</v>
      </c>
    </row>
    <row r="71" customFormat="false" ht="12.75" hidden="false" customHeight="false" outlineLevel="0" collapsed="false">
      <c r="B71" s="16" t="n">
        <v>5874</v>
      </c>
      <c r="C71" s="16" t="s">
        <v>82</v>
      </c>
      <c r="D71" s="16" t="s">
        <v>20</v>
      </c>
      <c r="E71" s="16" t="n">
        <v>0</v>
      </c>
    </row>
    <row r="72" customFormat="false" ht="12.75" hidden="false" customHeight="false" outlineLevel="0" collapsed="false">
      <c r="B72" s="16" t="n">
        <v>5976</v>
      </c>
      <c r="C72" s="16" t="s">
        <v>83</v>
      </c>
      <c r="D72" s="16" t="s">
        <v>84</v>
      </c>
      <c r="E72" s="16" t="s">
        <v>14</v>
      </c>
    </row>
    <row r="73" customFormat="false" ht="12.75" hidden="false" customHeight="false" outlineLevel="0" collapsed="false">
      <c r="B73" s="16" t="n">
        <v>6218</v>
      </c>
      <c r="C73" s="16" t="s">
        <v>85</v>
      </c>
      <c r="D73" s="16" t="s">
        <v>86</v>
      </c>
      <c r="E73" s="16" t="s">
        <v>87</v>
      </c>
    </row>
    <row r="74" customFormat="false" ht="12.75" hidden="false" customHeight="false" outlineLevel="0" collapsed="false">
      <c r="B74" s="16" t="n">
        <v>6271</v>
      </c>
      <c r="C74" s="16" t="s">
        <v>42</v>
      </c>
      <c r="D74" s="16" t="s">
        <v>64</v>
      </c>
      <c r="E74" s="16" t="s">
        <v>14</v>
      </c>
    </row>
    <row r="75" customFormat="false" ht="12.75" hidden="false" customHeight="false" outlineLevel="0" collapsed="false">
      <c r="B75" s="16" t="n">
        <v>6366</v>
      </c>
      <c r="C75" s="16" t="s">
        <v>88</v>
      </c>
      <c r="D75" s="16" t="s">
        <v>89</v>
      </c>
      <c r="E75" s="16" t="s">
        <v>90</v>
      </c>
    </row>
    <row r="76" customFormat="false" ht="12.75" hidden="false" customHeight="false" outlineLevel="0" collapsed="false">
      <c r="B76" s="16" t="n">
        <v>6369</v>
      </c>
      <c r="C76" s="16" t="s">
        <v>91</v>
      </c>
      <c r="D76" s="16" t="s">
        <v>64</v>
      </c>
      <c r="E76" s="16" t="n">
        <v>0</v>
      </c>
    </row>
    <row r="77" customFormat="false" ht="12.75" hidden="false" customHeight="false" outlineLevel="0" collapsed="false">
      <c r="B77" s="16" t="n">
        <v>6399</v>
      </c>
      <c r="C77" s="16" t="s">
        <v>92</v>
      </c>
      <c r="D77" s="16" t="s">
        <v>93</v>
      </c>
      <c r="E77" s="16" t="s">
        <v>27</v>
      </c>
    </row>
    <row r="78" customFormat="false" ht="12.75" hidden="false" customHeight="false" outlineLevel="0" collapsed="false">
      <c r="B78" s="16" t="n">
        <v>6416</v>
      </c>
      <c r="C78" s="16" t="s">
        <v>94</v>
      </c>
      <c r="D78" s="16" t="s">
        <v>26</v>
      </c>
      <c r="E78" s="16" t="s">
        <v>27</v>
      </c>
    </row>
    <row r="79" customFormat="false" ht="12.75" hidden="false" customHeight="false" outlineLevel="0" collapsed="false">
      <c r="B79" s="16" t="n">
        <v>6507</v>
      </c>
      <c r="C79" s="16" t="s">
        <v>95</v>
      </c>
      <c r="D79" s="16" t="s">
        <v>9</v>
      </c>
      <c r="E79" s="16" t="n">
        <v>0</v>
      </c>
    </row>
    <row r="80" customFormat="false" ht="12.75" hidden="false" customHeight="false" outlineLevel="0" collapsed="false">
      <c r="B80" s="16" t="n">
        <v>6529</v>
      </c>
      <c r="C80" s="16" t="s">
        <v>96</v>
      </c>
      <c r="D80" s="16" t="s">
        <v>29</v>
      </c>
      <c r="E80" s="16" t="s">
        <v>14</v>
      </c>
    </row>
    <row r="81" customFormat="false" ht="12.75" hidden="false" customHeight="false" outlineLevel="0" collapsed="false">
      <c r="B81" s="16" t="n">
        <v>6582</v>
      </c>
      <c r="C81" s="16" t="s">
        <v>97</v>
      </c>
      <c r="D81" s="16" t="s">
        <v>35</v>
      </c>
      <c r="E81" s="16" t="n">
        <v>0</v>
      </c>
    </row>
    <row r="82" customFormat="false" ht="12.75" hidden="false" customHeight="false" outlineLevel="0" collapsed="false">
      <c r="B82" s="16" t="n">
        <v>6633</v>
      </c>
      <c r="C82" s="16" t="s">
        <v>98</v>
      </c>
      <c r="D82" s="16" t="s">
        <v>99</v>
      </c>
      <c r="E82" s="16" t="n">
        <v>0</v>
      </c>
    </row>
    <row r="83" customFormat="false" ht="12.75" hidden="false" customHeight="false" outlineLevel="0" collapsed="false">
      <c r="B83" s="16" t="n">
        <v>6664</v>
      </c>
      <c r="C83" s="16" t="s">
        <v>62</v>
      </c>
      <c r="D83" s="16" t="s">
        <v>6</v>
      </c>
      <c r="E83" s="16" t="s">
        <v>7</v>
      </c>
    </row>
    <row r="84" customFormat="false" ht="12.75" hidden="false" customHeight="false" outlineLevel="0" collapsed="false">
      <c r="B84" s="16" t="n">
        <v>6665</v>
      </c>
      <c r="C84" s="16" t="s">
        <v>62</v>
      </c>
      <c r="D84" s="16" t="s">
        <v>6</v>
      </c>
      <c r="E84" s="16" t="s">
        <v>7</v>
      </c>
    </row>
    <row r="85" customFormat="false" ht="12.75" hidden="false" customHeight="false" outlineLevel="0" collapsed="false">
      <c r="B85" s="16" t="n">
        <v>6667</v>
      </c>
      <c r="C85" s="16" t="s">
        <v>62</v>
      </c>
      <c r="D85" s="16" t="s">
        <v>6</v>
      </c>
      <c r="E85" s="16" t="s">
        <v>7</v>
      </c>
    </row>
    <row r="86" customFormat="false" ht="12.75" hidden="false" customHeight="false" outlineLevel="0" collapsed="false">
      <c r="B86" s="16" t="n">
        <v>6674</v>
      </c>
      <c r="C86" s="16" t="s">
        <v>62</v>
      </c>
      <c r="D86" s="16" t="s">
        <v>6</v>
      </c>
      <c r="E86" s="16" t="s">
        <v>7</v>
      </c>
    </row>
    <row r="87" customFormat="false" ht="12.75" hidden="false" customHeight="false" outlineLevel="0" collapsed="false">
      <c r="B87" s="16" t="n">
        <v>6702</v>
      </c>
      <c r="C87" s="16" t="s">
        <v>100</v>
      </c>
      <c r="D87" s="16" t="s">
        <v>53</v>
      </c>
      <c r="E87" s="16" t="n">
        <v>0</v>
      </c>
    </row>
    <row r="88" customFormat="false" ht="12.75" hidden="false" customHeight="false" outlineLevel="0" collapsed="false">
      <c r="B88" s="16" t="n">
        <v>6777</v>
      </c>
      <c r="C88" s="16" t="s">
        <v>101</v>
      </c>
      <c r="D88" s="16" t="s">
        <v>22</v>
      </c>
      <c r="E88" s="16" t="s">
        <v>14</v>
      </c>
    </row>
    <row r="89" customFormat="false" ht="12.75" hidden="false" customHeight="false" outlineLevel="0" collapsed="false">
      <c r="B89" s="16" t="n">
        <v>6835</v>
      </c>
      <c r="C89" s="16" t="s">
        <v>102</v>
      </c>
      <c r="D89" s="16" t="s">
        <v>20</v>
      </c>
      <c r="E89" s="16" t="n">
        <v>0</v>
      </c>
    </row>
    <row r="90" customFormat="false" ht="12.75" hidden="false" customHeight="false" outlineLevel="0" collapsed="false">
      <c r="B90" s="16" t="n">
        <v>6972</v>
      </c>
      <c r="C90" s="16" t="s">
        <v>52</v>
      </c>
      <c r="D90" s="16" t="s">
        <v>53</v>
      </c>
      <c r="E90" s="16" t="n">
        <v>0</v>
      </c>
    </row>
    <row r="91" customFormat="false" ht="12.75" hidden="false" customHeight="false" outlineLevel="0" collapsed="false">
      <c r="B91" s="16" t="n">
        <v>6998</v>
      </c>
      <c r="C91" s="16" t="s">
        <v>103</v>
      </c>
      <c r="D91" s="16" t="s">
        <v>20</v>
      </c>
      <c r="E91" s="16" t="n">
        <v>0</v>
      </c>
    </row>
    <row r="92" customFormat="false" ht="12.75" hidden="false" customHeight="false" outlineLevel="0" collapsed="false">
      <c r="B92" s="16" t="n">
        <v>7097</v>
      </c>
      <c r="C92" s="16" t="s">
        <v>60</v>
      </c>
      <c r="D92" s="16" t="s">
        <v>53</v>
      </c>
      <c r="E92" s="16" t="n">
        <v>0</v>
      </c>
    </row>
    <row r="93" customFormat="false" ht="12.75" hidden="false" customHeight="false" outlineLevel="0" collapsed="false">
      <c r="B93" s="16" t="n">
        <v>7100</v>
      </c>
      <c r="C93" s="16" t="s">
        <v>104</v>
      </c>
      <c r="D93" s="16" t="s">
        <v>53</v>
      </c>
      <c r="E93" s="16" t="s">
        <v>105</v>
      </c>
    </row>
    <row r="94" customFormat="false" ht="12.75" hidden="false" customHeight="false" outlineLevel="0" collapsed="false">
      <c r="B94" s="16" t="n">
        <v>7101</v>
      </c>
      <c r="C94" s="16" t="s">
        <v>106</v>
      </c>
      <c r="D94" s="16" t="s">
        <v>53</v>
      </c>
      <c r="E94" s="16" t="n">
        <v>0</v>
      </c>
    </row>
    <row r="95" customFormat="false" ht="12.75" hidden="false" customHeight="false" outlineLevel="0" collapsed="false">
      <c r="B95" s="16" t="n">
        <v>7127</v>
      </c>
      <c r="C95" s="16" t="s">
        <v>107</v>
      </c>
      <c r="D95" s="16" t="s">
        <v>29</v>
      </c>
      <c r="E95" s="16" t="s">
        <v>14</v>
      </c>
    </row>
    <row r="96" customFormat="false" ht="12.75" hidden="false" customHeight="false" outlineLevel="0" collapsed="false">
      <c r="B96" s="16" t="n">
        <v>7252</v>
      </c>
      <c r="C96" s="16" t="s">
        <v>108</v>
      </c>
      <c r="D96" s="16" t="s">
        <v>9</v>
      </c>
      <c r="E96" s="16" t="n">
        <v>0</v>
      </c>
    </row>
    <row r="97" customFormat="false" ht="12.75" hidden="false" customHeight="false" outlineLevel="0" collapsed="false">
      <c r="B97" s="16" t="n">
        <v>7299</v>
      </c>
      <c r="C97" s="16" t="s">
        <v>109</v>
      </c>
      <c r="D97" s="16" t="s">
        <v>66</v>
      </c>
      <c r="E97" s="16" t="s">
        <v>14</v>
      </c>
    </row>
    <row r="98" customFormat="false" ht="12.75" hidden="false" customHeight="false" outlineLevel="0" collapsed="false">
      <c r="B98" s="16" t="n">
        <v>7386</v>
      </c>
      <c r="C98" s="16" t="s">
        <v>110</v>
      </c>
      <c r="D98" s="16" t="s">
        <v>111</v>
      </c>
      <c r="E98" s="16" t="s">
        <v>14</v>
      </c>
    </row>
    <row r="99" customFormat="false" ht="12.75" hidden="false" customHeight="false" outlineLevel="0" collapsed="false">
      <c r="B99" s="16" t="n">
        <v>7393</v>
      </c>
      <c r="C99" s="16" t="s">
        <v>5</v>
      </c>
      <c r="D99" s="16" t="s">
        <v>6</v>
      </c>
      <c r="E99" s="16" t="s">
        <v>7</v>
      </c>
    </row>
    <row r="100" customFormat="false" ht="12.75" hidden="false" customHeight="false" outlineLevel="0" collapsed="false">
      <c r="B100" s="16" t="n">
        <v>7430</v>
      </c>
      <c r="C100" s="16" t="s">
        <v>112</v>
      </c>
      <c r="D100" s="16" t="s">
        <v>113</v>
      </c>
      <c r="E100" s="16" t="n">
        <v>0</v>
      </c>
    </row>
    <row r="101" customFormat="false" ht="12.75" hidden="false" customHeight="false" outlineLevel="0" collapsed="false">
      <c r="B101" s="16" t="n">
        <v>7437</v>
      </c>
      <c r="C101" s="16" t="s">
        <v>114</v>
      </c>
      <c r="D101" s="16" t="s">
        <v>113</v>
      </c>
      <c r="E101" s="16" t="n">
        <v>0</v>
      </c>
    </row>
    <row r="102" customFormat="false" ht="12.75" hidden="false" customHeight="false" outlineLevel="0" collapsed="false">
      <c r="B102" s="16" t="n">
        <v>7440</v>
      </c>
      <c r="C102" s="16" t="s">
        <v>115</v>
      </c>
      <c r="D102" s="16" t="s">
        <v>113</v>
      </c>
      <c r="E102" s="16" t="s">
        <v>14</v>
      </c>
    </row>
    <row r="103" customFormat="false" ht="12.75" hidden="false" customHeight="false" outlineLevel="0" collapsed="false">
      <c r="B103" s="16" t="n">
        <v>7444</v>
      </c>
      <c r="C103" s="16" t="s">
        <v>116</v>
      </c>
      <c r="D103" s="16" t="s">
        <v>113</v>
      </c>
      <c r="E103" s="16" t="s">
        <v>117</v>
      </c>
    </row>
    <row r="104" customFormat="false" ht="12.75" hidden="false" customHeight="false" outlineLevel="0" collapsed="false">
      <c r="B104" s="16" t="n">
        <v>7445</v>
      </c>
      <c r="C104" s="16" t="s">
        <v>118</v>
      </c>
      <c r="D104" s="16" t="s">
        <v>113</v>
      </c>
      <c r="E104" s="16" t="n">
        <v>0</v>
      </c>
    </row>
    <row r="105" customFormat="false" ht="12.75" hidden="false" customHeight="false" outlineLevel="0" collapsed="false">
      <c r="B105" s="16" t="n">
        <v>7446</v>
      </c>
      <c r="C105" s="16" t="s">
        <v>119</v>
      </c>
      <c r="D105" s="16" t="s">
        <v>113</v>
      </c>
      <c r="E105" s="16" t="n">
        <v>0</v>
      </c>
    </row>
    <row r="106" customFormat="false" ht="12.75" hidden="false" customHeight="false" outlineLevel="0" collapsed="false">
      <c r="B106" s="16" t="n">
        <v>7447</v>
      </c>
      <c r="C106" s="16" t="s">
        <v>120</v>
      </c>
      <c r="D106" s="16" t="s">
        <v>113</v>
      </c>
      <c r="E106" s="16" t="n">
        <v>0</v>
      </c>
    </row>
    <row r="107" customFormat="false" ht="12.75" hidden="false" customHeight="false" outlineLevel="0" collapsed="false">
      <c r="B107" s="16" t="n">
        <v>7450</v>
      </c>
      <c r="C107" s="16" t="s">
        <v>121</v>
      </c>
      <c r="D107" s="16" t="s">
        <v>113</v>
      </c>
      <c r="E107" s="16" t="s">
        <v>14</v>
      </c>
    </row>
    <row r="108" customFormat="false" ht="12.75" hidden="false" customHeight="false" outlineLevel="0" collapsed="false">
      <c r="B108" s="16" t="n">
        <v>7514</v>
      </c>
      <c r="C108" s="16" t="s">
        <v>122</v>
      </c>
      <c r="D108" s="16" t="s">
        <v>22</v>
      </c>
      <c r="E108" s="16" t="s">
        <v>14</v>
      </c>
    </row>
    <row r="109" customFormat="false" ht="12.75" hidden="false" customHeight="false" outlineLevel="0" collapsed="false">
      <c r="B109" s="16" t="n">
        <v>7563</v>
      </c>
      <c r="C109" s="16" t="s">
        <v>31</v>
      </c>
      <c r="D109" s="16" t="s">
        <v>9</v>
      </c>
      <c r="E109" s="16" t="n">
        <v>0</v>
      </c>
    </row>
    <row r="110" customFormat="false" ht="12.75" hidden="false" customHeight="false" outlineLevel="0" collapsed="false">
      <c r="B110" s="16" t="n">
        <v>7569</v>
      </c>
      <c r="C110" s="16" t="s">
        <v>123</v>
      </c>
      <c r="D110" s="16" t="s">
        <v>20</v>
      </c>
      <c r="E110" s="16" t="n">
        <v>0</v>
      </c>
    </row>
    <row r="111" customFormat="false" ht="12.75" hidden="false" customHeight="false" outlineLevel="0" collapsed="false">
      <c r="B111" s="16" t="n">
        <v>7600</v>
      </c>
      <c r="C111" s="16" t="s">
        <v>124</v>
      </c>
      <c r="D111" s="16" t="s">
        <v>6</v>
      </c>
      <c r="E111" s="16" t="n">
        <v>0</v>
      </c>
    </row>
    <row r="112" customFormat="false" ht="12.75" hidden="false" customHeight="false" outlineLevel="0" collapsed="false">
      <c r="B112" s="16" t="n">
        <v>7631</v>
      </c>
      <c r="C112" s="16" t="s">
        <v>62</v>
      </c>
      <c r="D112" s="16" t="s">
        <v>125</v>
      </c>
      <c r="E112" s="16" t="n">
        <v>0</v>
      </c>
    </row>
    <row r="113" customFormat="false" ht="12.75" hidden="false" customHeight="false" outlineLevel="0" collapsed="false">
      <c r="B113" s="16" t="n">
        <v>7655</v>
      </c>
      <c r="C113" s="16" t="s">
        <v>126</v>
      </c>
      <c r="D113" s="16" t="s">
        <v>127</v>
      </c>
      <c r="E113" s="16" t="n">
        <v>0</v>
      </c>
    </row>
    <row r="114" customFormat="false" ht="12.75" hidden="false" customHeight="false" outlineLevel="0" collapsed="false">
      <c r="B114" s="16" t="n">
        <v>7711</v>
      </c>
      <c r="C114" s="16" t="s">
        <v>5</v>
      </c>
      <c r="D114" s="16" t="s">
        <v>128</v>
      </c>
      <c r="E114" s="16" t="n">
        <v>0</v>
      </c>
    </row>
    <row r="115" customFormat="false" ht="12.75" hidden="false" customHeight="false" outlineLevel="0" collapsed="false">
      <c r="B115" s="16" t="n">
        <v>7712</v>
      </c>
      <c r="C115" s="16" t="s">
        <v>129</v>
      </c>
      <c r="D115" s="16" t="s">
        <v>128</v>
      </c>
      <c r="E115" s="16" t="n">
        <v>0</v>
      </c>
    </row>
    <row r="116" customFormat="false" ht="12.75" hidden="false" customHeight="false" outlineLevel="0" collapsed="false">
      <c r="B116" s="16" t="n">
        <v>7749</v>
      </c>
      <c r="C116" s="16" t="s">
        <v>130</v>
      </c>
      <c r="D116" s="16" t="s">
        <v>113</v>
      </c>
      <c r="E116" s="16" t="n">
        <v>0</v>
      </c>
    </row>
    <row r="117" customFormat="false" ht="12.75" hidden="false" customHeight="false" outlineLevel="0" collapsed="false">
      <c r="B117" s="16" t="n">
        <v>7861</v>
      </c>
      <c r="C117" s="16" t="s">
        <v>131</v>
      </c>
      <c r="D117" s="16" t="s">
        <v>64</v>
      </c>
      <c r="E117" s="16" t="s">
        <v>14</v>
      </c>
    </row>
    <row r="118" customFormat="false" ht="12.75" hidden="false" customHeight="false" outlineLevel="0" collapsed="false">
      <c r="B118" s="16" t="n">
        <v>7864</v>
      </c>
      <c r="C118" s="16" t="s">
        <v>131</v>
      </c>
      <c r="D118" s="16" t="s">
        <v>64</v>
      </c>
      <c r="E118" s="16" t="s">
        <v>14</v>
      </c>
    </row>
    <row r="119" customFormat="false" ht="12.75" hidden="false" customHeight="false" outlineLevel="0" collapsed="false">
      <c r="B119" s="16" t="n">
        <v>7868</v>
      </c>
      <c r="C119" s="16" t="s">
        <v>131</v>
      </c>
      <c r="D119" s="16" t="s">
        <v>64</v>
      </c>
      <c r="E119" s="16" t="s">
        <v>14</v>
      </c>
    </row>
    <row r="120" customFormat="false" ht="12.75" hidden="false" customHeight="false" outlineLevel="0" collapsed="false">
      <c r="B120" s="16" t="n">
        <v>7951</v>
      </c>
      <c r="C120" s="16" t="s">
        <v>132</v>
      </c>
      <c r="D120" s="16" t="s">
        <v>56</v>
      </c>
      <c r="E120" s="16" t="s">
        <v>76</v>
      </c>
    </row>
    <row r="121" customFormat="false" ht="12.75" hidden="false" customHeight="false" outlineLevel="0" collapsed="false">
      <c r="B121" s="16" t="n">
        <v>7953</v>
      </c>
      <c r="C121" s="16" t="s">
        <v>51</v>
      </c>
      <c r="D121" s="16" t="s">
        <v>6</v>
      </c>
      <c r="E121" s="16" t="n">
        <v>0</v>
      </c>
    </row>
    <row r="122" customFormat="false" ht="12.75" hidden="false" customHeight="false" outlineLevel="0" collapsed="false">
      <c r="B122" s="16" t="n">
        <v>8008</v>
      </c>
      <c r="C122" s="16" t="s">
        <v>133</v>
      </c>
      <c r="D122" s="16" t="s">
        <v>64</v>
      </c>
      <c r="E122" s="16" t="s">
        <v>14</v>
      </c>
    </row>
    <row r="123" customFormat="false" ht="12.75" hidden="false" customHeight="false" outlineLevel="0" collapsed="false">
      <c r="B123" s="16" t="n">
        <v>8070</v>
      </c>
      <c r="C123" s="16" t="s">
        <v>134</v>
      </c>
      <c r="D123" s="16" t="s">
        <v>64</v>
      </c>
      <c r="E123" s="16" t="s">
        <v>14</v>
      </c>
    </row>
    <row r="124" customFormat="false" ht="12.75" hidden="false" customHeight="false" outlineLevel="0" collapsed="false">
      <c r="B124" s="16" t="n">
        <v>8090</v>
      </c>
      <c r="C124" s="16" t="s">
        <v>135</v>
      </c>
      <c r="D124" s="16" t="s">
        <v>53</v>
      </c>
      <c r="E124" s="16" t="n">
        <v>0</v>
      </c>
    </row>
    <row r="125" customFormat="false" ht="12.75" hidden="false" customHeight="false" outlineLevel="0" collapsed="false">
      <c r="B125" s="16" t="n">
        <v>8096</v>
      </c>
      <c r="C125" s="16" t="s">
        <v>136</v>
      </c>
      <c r="D125" s="16" t="s">
        <v>137</v>
      </c>
      <c r="E125" s="16" t="s">
        <v>14</v>
      </c>
    </row>
    <row r="126" customFormat="false" ht="12.75" hidden="false" customHeight="false" outlineLevel="0" collapsed="false">
      <c r="B126" s="16" t="n">
        <v>8132</v>
      </c>
      <c r="C126" s="16" t="s">
        <v>138</v>
      </c>
      <c r="D126" s="16" t="s">
        <v>139</v>
      </c>
      <c r="E126" s="16" t="n">
        <v>0</v>
      </c>
    </row>
    <row r="127" customFormat="false" ht="12.75" hidden="false" customHeight="false" outlineLevel="0" collapsed="false">
      <c r="B127" s="16" t="n">
        <v>8170</v>
      </c>
      <c r="C127" s="16" t="s">
        <v>110</v>
      </c>
      <c r="D127" s="16" t="s">
        <v>26</v>
      </c>
      <c r="E127" s="16" t="s">
        <v>27</v>
      </c>
    </row>
    <row r="128" customFormat="false" ht="12.75" hidden="false" customHeight="false" outlineLevel="0" collapsed="false">
      <c r="B128" s="16" t="n">
        <v>8200</v>
      </c>
      <c r="C128" s="16" t="s">
        <v>140</v>
      </c>
      <c r="D128" s="16" t="s">
        <v>141</v>
      </c>
      <c r="E128" s="16" t="n">
        <v>0</v>
      </c>
    </row>
    <row r="129" customFormat="false" ht="12.75" hidden="false" customHeight="false" outlineLevel="0" collapsed="false">
      <c r="B129" s="16" t="n">
        <v>8205</v>
      </c>
      <c r="C129" s="16" t="s">
        <v>142</v>
      </c>
      <c r="D129" s="16" t="s">
        <v>56</v>
      </c>
      <c r="E129" s="16" t="s">
        <v>76</v>
      </c>
    </row>
    <row r="130" customFormat="false" ht="12.75" hidden="false" customHeight="false" outlineLevel="0" collapsed="false">
      <c r="B130" s="16" t="n">
        <v>8230</v>
      </c>
      <c r="C130" s="16" t="s">
        <v>143</v>
      </c>
      <c r="D130" s="16" t="s">
        <v>64</v>
      </c>
      <c r="E130" s="16" t="s">
        <v>14</v>
      </c>
    </row>
    <row r="131" customFormat="false" ht="12.75" hidden="false" customHeight="false" outlineLevel="0" collapsed="false">
      <c r="B131" s="16" t="n">
        <v>8271</v>
      </c>
      <c r="C131" s="16" t="s">
        <v>5</v>
      </c>
      <c r="D131" s="16" t="s">
        <v>6</v>
      </c>
      <c r="E131" s="16" t="s">
        <v>7</v>
      </c>
    </row>
    <row r="132" customFormat="false" ht="12.75" hidden="false" customHeight="false" outlineLevel="0" collapsed="false">
      <c r="B132" s="16" t="n">
        <v>8274</v>
      </c>
      <c r="C132" s="16" t="s">
        <v>110</v>
      </c>
      <c r="D132" s="16" t="s">
        <v>113</v>
      </c>
      <c r="E132" s="16" t="s">
        <v>14</v>
      </c>
    </row>
    <row r="133" customFormat="false" ht="12.75" hidden="false" customHeight="false" outlineLevel="0" collapsed="false">
      <c r="B133" s="16" t="n">
        <v>8401</v>
      </c>
      <c r="C133" s="16" t="s">
        <v>62</v>
      </c>
      <c r="D133" s="16" t="s">
        <v>144</v>
      </c>
      <c r="E133" s="16" t="n">
        <v>0</v>
      </c>
    </row>
    <row r="134" customFormat="false" ht="12.75" hidden="false" customHeight="false" outlineLevel="0" collapsed="false">
      <c r="B134" s="16" t="n">
        <v>8759</v>
      </c>
      <c r="C134" s="16" t="s">
        <v>145</v>
      </c>
      <c r="D134" s="16" t="s">
        <v>146</v>
      </c>
      <c r="E134" s="16" t="n">
        <v>0</v>
      </c>
    </row>
    <row r="135" customFormat="false" ht="12.75" hidden="false" customHeight="false" outlineLevel="0" collapsed="false">
      <c r="B135" s="16" t="n">
        <v>9052</v>
      </c>
      <c r="C135" s="16" t="s">
        <v>147</v>
      </c>
      <c r="D135" s="16" t="s">
        <v>20</v>
      </c>
      <c r="E135" s="16" t="n">
        <v>0</v>
      </c>
    </row>
    <row r="136" customFormat="false" ht="12.75" hidden="false" customHeight="false" outlineLevel="0" collapsed="false">
      <c r="B136" s="16" t="n">
        <v>9386</v>
      </c>
      <c r="C136" s="16" t="s">
        <v>148</v>
      </c>
      <c r="D136" s="16" t="s">
        <v>20</v>
      </c>
      <c r="E136" s="16" t="n">
        <v>0</v>
      </c>
    </row>
    <row r="137" customFormat="false" ht="12.75" hidden="false" customHeight="false" outlineLevel="0" collapsed="false">
      <c r="B137" s="16" t="n">
        <v>9447</v>
      </c>
      <c r="C137" s="16" t="s">
        <v>149</v>
      </c>
      <c r="D137" s="16" t="s">
        <v>9</v>
      </c>
      <c r="E137" s="16" t="n">
        <v>0</v>
      </c>
    </row>
    <row r="138" customFormat="false" ht="12.75" hidden="false" customHeight="false" outlineLevel="0" collapsed="false">
      <c r="B138" s="16" t="n">
        <v>9467</v>
      </c>
      <c r="C138" s="16" t="s">
        <v>150</v>
      </c>
      <c r="D138" s="16" t="s">
        <v>89</v>
      </c>
      <c r="E138" s="16" t="n">
        <v>0</v>
      </c>
    </row>
    <row r="139" customFormat="false" ht="12.75" hidden="false" customHeight="false" outlineLevel="0" collapsed="false">
      <c r="B139" s="16" t="n">
        <v>9495</v>
      </c>
      <c r="C139" s="16" t="s">
        <v>151</v>
      </c>
      <c r="D139" s="16" t="s">
        <v>53</v>
      </c>
      <c r="E139" s="16" t="s">
        <v>105</v>
      </c>
    </row>
    <row r="140" customFormat="false" ht="12.75" hidden="false" customHeight="false" outlineLevel="0" collapsed="false">
      <c r="B140" s="16" t="n">
        <v>9496</v>
      </c>
      <c r="C140" s="16" t="s">
        <v>152</v>
      </c>
      <c r="D140" s="16" t="s">
        <v>64</v>
      </c>
      <c r="E140" s="16" t="s">
        <v>14</v>
      </c>
    </row>
    <row r="141" customFormat="false" ht="12.75" hidden="false" customHeight="false" outlineLevel="0" collapsed="false">
      <c r="B141" s="16" t="n">
        <v>9517</v>
      </c>
      <c r="C141" s="16" t="s">
        <v>153</v>
      </c>
      <c r="D141" s="16" t="s">
        <v>66</v>
      </c>
      <c r="E141" s="16" t="n">
        <v>0</v>
      </c>
    </row>
    <row r="142" customFormat="false" ht="12.75" hidden="false" customHeight="false" outlineLevel="0" collapsed="false">
      <c r="B142" s="16" t="n">
        <v>9542</v>
      </c>
      <c r="C142" s="16" t="s">
        <v>154</v>
      </c>
      <c r="D142" s="16" t="s">
        <v>155</v>
      </c>
      <c r="E142" s="16" t="n">
        <v>0</v>
      </c>
    </row>
    <row r="143" customFormat="false" ht="12.75" hidden="false" customHeight="false" outlineLevel="0" collapsed="false">
      <c r="B143" s="16" t="n">
        <v>9580</v>
      </c>
      <c r="C143" s="16" t="s">
        <v>156</v>
      </c>
      <c r="D143" s="16" t="s">
        <v>113</v>
      </c>
      <c r="E143" s="16" t="n">
        <v>0</v>
      </c>
    </row>
    <row r="144" customFormat="false" ht="12.75" hidden="false" customHeight="false" outlineLevel="0" collapsed="false">
      <c r="B144" s="16" t="n">
        <v>9623</v>
      </c>
      <c r="C144" s="16" t="s">
        <v>157</v>
      </c>
      <c r="D144" s="16" t="s">
        <v>158</v>
      </c>
      <c r="E144" s="16" t="s">
        <v>159</v>
      </c>
    </row>
    <row r="145" customFormat="false" ht="12.75" hidden="false" customHeight="false" outlineLevel="0" collapsed="false">
      <c r="B145" s="16" t="n">
        <v>9646</v>
      </c>
      <c r="C145" s="16" t="s">
        <v>160</v>
      </c>
      <c r="D145" s="16" t="s">
        <v>158</v>
      </c>
      <c r="E145" s="16" t="n">
        <v>0</v>
      </c>
    </row>
    <row r="146" customFormat="false" ht="12.75" hidden="false" customHeight="false" outlineLevel="0" collapsed="false">
      <c r="B146" s="16" t="n">
        <v>9689</v>
      </c>
      <c r="C146" s="16" t="s">
        <v>161</v>
      </c>
      <c r="D146" s="16" t="s">
        <v>93</v>
      </c>
      <c r="E146" s="16" t="s">
        <v>27</v>
      </c>
    </row>
    <row r="147" customFormat="false" ht="12.75" hidden="false" customHeight="false" outlineLevel="0" collapsed="false">
      <c r="B147" s="16" t="n">
        <v>9791</v>
      </c>
      <c r="C147" s="16" t="s">
        <v>162</v>
      </c>
      <c r="D147" s="16" t="s">
        <v>163</v>
      </c>
      <c r="E147" s="16" t="n">
        <v>0</v>
      </c>
    </row>
    <row r="148" customFormat="false" ht="12.75" hidden="false" customHeight="false" outlineLevel="0" collapsed="false">
      <c r="B148" s="16" t="n">
        <v>9799</v>
      </c>
      <c r="C148" s="16" t="s">
        <v>164</v>
      </c>
      <c r="D148" s="16" t="s">
        <v>38</v>
      </c>
      <c r="E148" s="16" t="n">
        <v>0</v>
      </c>
    </row>
    <row r="149" customFormat="false" ht="12.75" hidden="false" customHeight="false" outlineLevel="0" collapsed="false">
      <c r="B149" s="16" t="n">
        <v>9821</v>
      </c>
      <c r="C149" s="16" t="s">
        <v>165</v>
      </c>
      <c r="D149" s="16" t="s">
        <v>166</v>
      </c>
      <c r="E149" s="16" t="s">
        <v>14</v>
      </c>
    </row>
    <row r="150" customFormat="false" ht="12.75" hidden="false" customHeight="false" outlineLevel="0" collapsed="false">
      <c r="B150" s="16" t="n">
        <v>9833</v>
      </c>
      <c r="C150" s="16" t="s">
        <v>167</v>
      </c>
      <c r="D150" s="16" t="s">
        <v>69</v>
      </c>
      <c r="E150" s="16" t="s">
        <v>14</v>
      </c>
    </row>
    <row r="151" customFormat="false" ht="12.75" hidden="false" customHeight="false" outlineLevel="0" collapsed="false">
      <c r="B151" s="16" t="n">
        <v>9836</v>
      </c>
      <c r="C151" s="16" t="s">
        <v>168</v>
      </c>
      <c r="D151" s="16" t="s">
        <v>69</v>
      </c>
      <c r="E151" s="16" t="s">
        <v>14</v>
      </c>
    </row>
    <row r="152" customFormat="false" ht="12.75" hidden="false" customHeight="false" outlineLevel="0" collapsed="false">
      <c r="B152" s="16" t="n">
        <v>9881</v>
      </c>
      <c r="C152" s="16" t="s">
        <v>169</v>
      </c>
      <c r="D152" s="16" t="s">
        <v>13</v>
      </c>
      <c r="E152" s="16" t="s">
        <v>14</v>
      </c>
    </row>
    <row r="153" customFormat="false" ht="12.75" hidden="false" customHeight="false" outlineLevel="0" collapsed="false">
      <c r="B153" s="16" t="n">
        <v>9890</v>
      </c>
      <c r="C153" s="16" t="s">
        <v>170</v>
      </c>
      <c r="D153" s="16" t="s">
        <v>171</v>
      </c>
      <c r="E153" s="16" t="n">
        <v>0</v>
      </c>
    </row>
    <row r="154" customFormat="false" ht="12.75" hidden="false" customHeight="false" outlineLevel="0" collapsed="false">
      <c r="B154" s="16" t="n">
        <v>9932</v>
      </c>
      <c r="C154" s="16" t="s">
        <v>172</v>
      </c>
      <c r="D154" s="16" t="s">
        <v>22</v>
      </c>
      <c r="E154" s="16" t="s">
        <v>14</v>
      </c>
    </row>
    <row r="155" customFormat="false" ht="12.75" hidden="false" customHeight="false" outlineLevel="0" collapsed="false">
      <c r="B155" s="16" t="n">
        <v>9953</v>
      </c>
      <c r="C155" s="16" t="s">
        <v>170</v>
      </c>
      <c r="D155" s="16" t="s">
        <v>113</v>
      </c>
      <c r="E155" s="16" t="n">
        <v>0</v>
      </c>
    </row>
    <row r="156" customFormat="false" ht="12.75" hidden="false" customHeight="false" outlineLevel="0" collapsed="false">
      <c r="B156" s="16" t="n">
        <v>9990</v>
      </c>
      <c r="C156" s="16" t="s">
        <v>173</v>
      </c>
      <c r="D156" s="16" t="s">
        <v>89</v>
      </c>
      <c r="E156" s="16" t="s">
        <v>90</v>
      </c>
    </row>
    <row r="157" customFormat="false" ht="12.75" hidden="false" customHeight="false" outlineLevel="0" collapsed="false">
      <c r="B157" s="16" t="n">
        <v>10050</v>
      </c>
      <c r="C157" s="16" t="s">
        <v>174</v>
      </c>
      <c r="D157" s="16" t="s">
        <v>158</v>
      </c>
      <c r="E157" s="16" t="s">
        <v>159</v>
      </c>
    </row>
    <row r="158" customFormat="false" ht="12.75" hidden="false" customHeight="false" outlineLevel="0" collapsed="false">
      <c r="B158" s="16" t="n">
        <v>10093</v>
      </c>
      <c r="C158" s="16" t="s">
        <v>175</v>
      </c>
      <c r="D158" s="16" t="s">
        <v>113</v>
      </c>
      <c r="E158" s="16" t="n">
        <v>0</v>
      </c>
    </row>
    <row r="159" customFormat="false" ht="12.75" hidden="false" customHeight="false" outlineLevel="0" collapsed="false">
      <c r="B159" s="16" t="n">
        <v>10108</v>
      </c>
      <c r="C159" s="16" t="s">
        <v>176</v>
      </c>
      <c r="D159" s="16" t="s">
        <v>20</v>
      </c>
      <c r="E159" s="16" t="n">
        <v>0</v>
      </c>
    </row>
    <row r="160" customFormat="false" ht="12.75" hidden="false" customHeight="false" outlineLevel="0" collapsed="false">
      <c r="B160" s="16" t="n">
        <v>10167</v>
      </c>
      <c r="C160" s="16" t="s">
        <v>177</v>
      </c>
      <c r="D160" s="16" t="s">
        <v>111</v>
      </c>
      <c r="E160" s="16" t="s">
        <v>27</v>
      </c>
    </row>
    <row r="161" customFormat="false" ht="12.75" hidden="false" customHeight="false" outlineLevel="0" collapsed="false">
      <c r="B161" s="16" t="n">
        <v>10171</v>
      </c>
      <c r="C161" s="16" t="s">
        <v>178</v>
      </c>
      <c r="D161" s="16" t="s">
        <v>64</v>
      </c>
      <c r="E161" s="16" t="s">
        <v>14</v>
      </c>
    </row>
    <row r="162" customFormat="false" ht="12.75" hidden="false" customHeight="false" outlineLevel="0" collapsed="false">
      <c r="B162" s="16" t="n">
        <v>10181</v>
      </c>
      <c r="C162" s="16" t="s">
        <v>178</v>
      </c>
      <c r="D162" s="16" t="s">
        <v>64</v>
      </c>
      <c r="E162" s="16" t="s">
        <v>14</v>
      </c>
    </row>
    <row r="163" customFormat="false" ht="12.75" hidden="false" customHeight="false" outlineLevel="0" collapsed="false">
      <c r="B163" s="16" t="n">
        <v>10201</v>
      </c>
      <c r="C163" s="16" t="s">
        <v>178</v>
      </c>
      <c r="D163" s="16" t="s">
        <v>64</v>
      </c>
      <c r="E163" s="16" t="s">
        <v>14</v>
      </c>
    </row>
    <row r="164" customFormat="false" ht="12.75" hidden="false" customHeight="false" outlineLevel="0" collapsed="false">
      <c r="B164" s="16" t="n">
        <v>10228</v>
      </c>
      <c r="C164" s="16" t="s">
        <v>178</v>
      </c>
      <c r="D164" s="16" t="s">
        <v>64</v>
      </c>
      <c r="E164" s="16" t="s">
        <v>14</v>
      </c>
    </row>
    <row r="165" customFormat="false" ht="12.75" hidden="false" customHeight="false" outlineLevel="0" collapsed="false">
      <c r="B165" s="16" t="n">
        <v>10275</v>
      </c>
      <c r="C165" s="16" t="s">
        <v>179</v>
      </c>
      <c r="D165" s="16" t="s">
        <v>180</v>
      </c>
      <c r="E165" s="16" t="s">
        <v>181</v>
      </c>
    </row>
    <row r="166" customFormat="false" ht="12.75" hidden="false" customHeight="false" outlineLevel="0" collapsed="false">
      <c r="B166" s="16" t="n">
        <v>10301</v>
      </c>
      <c r="C166" s="16" t="s">
        <v>179</v>
      </c>
      <c r="D166" s="16" t="s">
        <v>180</v>
      </c>
      <c r="E166" s="16" t="n">
        <v>0</v>
      </c>
    </row>
    <row r="167" customFormat="false" ht="12.75" hidden="false" customHeight="false" outlineLevel="0" collapsed="false">
      <c r="B167" s="16" t="n">
        <v>10304</v>
      </c>
      <c r="C167" s="16" t="s">
        <v>182</v>
      </c>
      <c r="D167" s="16" t="s">
        <v>64</v>
      </c>
      <c r="E167" s="16" t="s">
        <v>14</v>
      </c>
    </row>
    <row r="168" customFormat="false" ht="12.75" hidden="false" customHeight="false" outlineLevel="0" collapsed="false">
      <c r="B168" s="16" t="n">
        <v>10317</v>
      </c>
      <c r="C168" s="16" t="s">
        <v>183</v>
      </c>
      <c r="D168" s="16" t="s">
        <v>184</v>
      </c>
      <c r="E168" s="16" t="n">
        <v>0</v>
      </c>
    </row>
    <row r="169" customFormat="false" ht="12.75" hidden="false" customHeight="false" outlineLevel="0" collapsed="false">
      <c r="B169" s="16" t="n">
        <v>10328</v>
      </c>
      <c r="C169" s="16" t="s">
        <v>182</v>
      </c>
      <c r="D169" s="16" t="s">
        <v>64</v>
      </c>
      <c r="E169" s="16" t="s">
        <v>14</v>
      </c>
    </row>
    <row r="170" customFormat="false" ht="12.75" hidden="false" customHeight="false" outlineLevel="0" collapsed="false">
      <c r="B170" s="16" t="n">
        <v>10330</v>
      </c>
      <c r="C170" s="16" t="s">
        <v>182</v>
      </c>
      <c r="D170" s="16" t="s">
        <v>64</v>
      </c>
      <c r="E170" s="16" t="s">
        <v>14</v>
      </c>
    </row>
    <row r="171" customFormat="false" ht="12.75" hidden="false" customHeight="false" outlineLevel="0" collapsed="false">
      <c r="B171" s="16" t="n">
        <v>10332</v>
      </c>
      <c r="C171" s="16" t="s">
        <v>182</v>
      </c>
      <c r="D171" s="16" t="s">
        <v>64</v>
      </c>
      <c r="E171" s="16" t="s">
        <v>14</v>
      </c>
    </row>
    <row r="172" customFormat="false" ht="12.75" hidden="false" customHeight="false" outlineLevel="0" collapsed="false">
      <c r="B172" s="16" t="n">
        <v>10333</v>
      </c>
      <c r="C172" s="16" t="s">
        <v>179</v>
      </c>
      <c r="D172" s="16" t="s">
        <v>180</v>
      </c>
      <c r="E172" s="16" t="s">
        <v>181</v>
      </c>
    </row>
    <row r="173" customFormat="false" ht="12.75" hidden="false" customHeight="false" outlineLevel="0" collapsed="false">
      <c r="B173" s="16" t="n">
        <v>10372</v>
      </c>
      <c r="C173" s="16" t="s">
        <v>185</v>
      </c>
      <c r="D173" s="16" t="s">
        <v>22</v>
      </c>
      <c r="E173" s="16" t="s">
        <v>14</v>
      </c>
    </row>
    <row r="174" customFormat="false" ht="12.75" hidden="false" customHeight="false" outlineLevel="0" collapsed="false">
      <c r="B174" s="16" t="n">
        <v>10517</v>
      </c>
      <c r="C174" s="16" t="s">
        <v>186</v>
      </c>
      <c r="D174" s="16" t="s">
        <v>20</v>
      </c>
      <c r="E174" s="16" t="n">
        <v>0</v>
      </c>
    </row>
    <row r="175" customFormat="false" ht="12.75" hidden="false" customHeight="false" outlineLevel="0" collapsed="false">
      <c r="B175" s="16" t="n">
        <v>10543</v>
      </c>
      <c r="C175" s="16" t="s">
        <v>187</v>
      </c>
      <c r="D175" s="16" t="s">
        <v>188</v>
      </c>
      <c r="E175" s="16" t="s">
        <v>14</v>
      </c>
    </row>
    <row r="176" customFormat="false" ht="12.75" hidden="false" customHeight="false" outlineLevel="0" collapsed="false">
      <c r="B176" s="16" t="n">
        <v>10558</v>
      </c>
      <c r="C176" s="16" t="s">
        <v>189</v>
      </c>
      <c r="D176" s="16" t="s">
        <v>20</v>
      </c>
      <c r="E176" s="16" t="n">
        <v>0</v>
      </c>
    </row>
    <row r="177" customFormat="false" ht="12.75" hidden="false" customHeight="false" outlineLevel="0" collapsed="false">
      <c r="B177" s="16" t="n">
        <v>10586</v>
      </c>
      <c r="C177" s="16" t="s">
        <v>190</v>
      </c>
      <c r="D177" s="16" t="s">
        <v>191</v>
      </c>
      <c r="E177" s="16" t="n">
        <v>0</v>
      </c>
    </row>
    <row r="178" customFormat="false" ht="12.75" hidden="false" customHeight="false" outlineLevel="0" collapsed="false">
      <c r="B178" s="16" t="n">
        <v>10634</v>
      </c>
      <c r="C178" s="16" t="s">
        <v>192</v>
      </c>
      <c r="D178" s="16" t="s">
        <v>38</v>
      </c>
      <c r="E178" s="16" t="n">
        <v>0</v>
      </c>
    </row>
    <row r="179" customFormat="false" ht="12.75" hidden="false" customHeight="false" outlineLevel="0" collapsed="false">
      <c r="B179" s="16" t="n">
        <v>10635</v>
      </c>
      <c r="C179" s="16" t="s">
        <v>193</v>
      </c>
      <c r="D179" s="16" t="s">
        <v>38</v>
      </c>
      <c r="E179" s="16" t="n">
        <v>0</v>
      </c>
    </row>
    <row r="180" customFormat="false" ht="12.75" hidden="false" customHeight="false" outlineLevel="0" collapsed="false">
      <c r="B180" s="16" t="n">
        <v>10664</v>
      </c>
      <c r="C180" s="16" t="s">
        <v>161</v>
      </c>
      <c r="D180" s="16" t="s">
        <v>93</v>
      </c>
      <c r="E180" s="16" t="n">
        <v>0</v>
      </c>
    </row>
    <row r="181" customFormat="false" ht="12.75" hidden="false" customHeight="false" outlineLevel="0" collapsed="false">
      <c r="B181" s="16" t="n">
        <v>10697</v>
      </c>
      <c r="C181" s="16" t="s">
        <v>161</v>
      </c>
      <c r="D181" s="16" t="s">
        <v>59</v>
      </c>
      <c r="E181" s="16" t="s">
        <v>14</v>
      </c>
    </row>
    <row r="182" customFormat="false" ht="12.75" hidden="false" customHeight="false" outlineLevel="0" collapsed="false">
      <c r="B182" s="16" t="n">
        <v>10716</v>
      </c>
      <c r="C182" s="16" t="s">
        <v>161</v>
      </c>
      <c r="D182" s="16" t="s">
        <v>84</v>
      </c>
      <c r="E182" s="16" t="n">
        <v>0</v>
      </c>
    </row>
    <row r="183" customFormat="false" ht="12.75" hidden="false" customHeight="false" outlineLevel="0" collapsed="false">
      <c r="B183" s="16" t="n">
        <v>10722</v>
      </c>
      <c r="C183" s="16" t="s">
        <v>194</v>
      </c>
      <c r="D183" s="16" t="s">
        <v>64</v>
      </c>
      <c r="E183" s="16" t="s">
        <v>14</v>
      </c>
    </row>
    <row r="184" customFormat="false" ht="12.75" hidden="false" customHeight="false" outlineLevel="0" collapsed="false">
      <c r="B184" s="16" t="n">
        <v>10728</v>
      </c>
      <c r="C184" s="16" t="s">
        <v>194</v>
      </c>
      <c r="D184" s="16" t="s">
        <v>64</v>
      </c>
      <c r="E184" s="16" t="s">
        <v>14</v>
      </c>
    </row>
    <row r="185" customFormat="false" ht="12.75" hidden="false" customHeight="false" outlineLevel="0" collapsed="false">
      <c r="B185" s="16" t="n">
        <v>10748</v>
      </c>
      <c r="C185" s="16" t="s">
        <v>195</v>
      </c>
      <c r="D185" s="16" t="s">
        <v>184</v>
      </c>
      <c r="E185" s="16" t="n">
        <v>0</v>
      </c>
    </row>
    <row r="186" customFormat="false" ht="12.75" hidden="false" customHeight="false" outlineLevel="0" collapsed="false">
      <c r="B186" s="16" t="n">
        <v>10824</v>
      </c>
      <c r="C186" s="16" t="s">
        <v>196</v>
      </c>
      <c r="D186" s="16" t="s">
        <v>197</v>
      </c>
      <c r="E186" s="16" t="s">
        <v>14</v>
      </c>
    </row>
    <row r="187" customFormat="false" ht="12.75" hidden="false" customHeight="false" outlineLevel="0" collapsed="false">
      <c r="B187" s="16" t="n">
        <v>10827</v>
      </c>
      <c r="C187" s="16" t="s">
        <v>196</v>
      </c>
      <c r="D187" s="16" t="s">
        <v>93</v>
      </c>
      <c r="E187" s="16" t="s">
        <v>14</v>
      </c>
    </row>
    <row r="188" customFormat="false" ht="12.75" hidden="false" customHeight="false" outlineLevel="0" collapsed="false">
      <c r="B188" s="16" t="n">
        <v>10838</v>
      </c>
      <c r="C188" s="16" t="s">
        <v>198</v>
      </c>
      <c r="D188" s="16" t="s">
        <v>199</v>
      </c>
      <c r="E188" s="16" t="n">
        <v>0</v>
      </c>
    </row>
    <row r="189" customFormat="false" ht="12.75" hidden="false" customHeight="false" outlineLevel="0" collapsed="false">
      <c r="B189" s="16" t="n">
        <v>10845</v>
      </c>
      <c r="C189" s="16" t="s">
        <v>200</v>
      </c>
      <c r="D189" s="16" t="s">
        <v>201</v>
      </c>
      <c r="E189" s="16" t="s">
        <v>14</v>
      </c>
    </row>
    <row r="190" customFormat="false" ht="12.75" hidden="false" customHeight="false" outlineLevel="0" collapsed="false">
      <c r="B190" s="16" t="n">
        <v>10871</v>
      </c>
      <c r="C190" s="16" t="s">
        <v>62</v>
      </c>
      <c r="D190" s="16" t="s">
        <v>155</v>
      </c>
      <c r="E190" s="16" t="n">
        <v>0</v>
      </c>
    </row>
    <row r="191" customFormat="false" ht="12.75" hidden="false" customHeight="false" outlineLevel="0" collapsed="false">
      <c r="B191" s="16" t="n">
        <v>10881</v>
      </c>
      <c r="C191" s="16" t="s">
        <v>202</v>
      </c>
      <c r="D191" s="16" t="s">
        <v>180</v>
      </c>
      <c r="E191" s="16" t="n">
        <v>0</v>
      </c>
    </row>
    <row r="192" customFormat="false" ht="12.75" hidden="false" customHeight="false" outlineLevel="0" collapsed="false">
      <c r="B192" s="16" t="n">
        <v>10963</v>
      </c>
      <c r="C192" s="16" t="s">
        <v>203</v>
      </c>
      <c r="D192" s="16" t="s">
        <v>6</v>
      </c>
      <c r="E192" s="16" t="s">
        <v>7</v>
      </c>
    </row>
    <row r="193" customFormat="false" ht="12.75" hidden="false" customHeight="false" outlineLevel="0" collapsed="false">
      <c r="B193" s="16" t="n">
        <v>11043</v>
      </c>
      <c r="C193" s="16" t="s">
        <v>204</v>
      </c>
      <c r="D193" s="16" t="s">
        <v>184</v>
      </c>
      <c r="E193" s="16" t="n">
        <v>0</v>
      </c>
    </row>
    <row r="194" customFormat="false" ht="12.75" hidden="false" customHeight="false" outlineLevel="0" collapsed="false">
      <c r="B194" s="16" t="n">
        <v>11129</v>
      </c>
      <c r="C194" s="16" t="s">
        <v>98</v>
      </c>
      <c r="D194" s="16" t="s">
        <v>43</v>
      </c>
      <c r="E194" s="16" t="n">
        <v>0</v>
      </c>
    </row>
    <row r="195" customFormat="false" ht="12.75" hidden="false" customHeight="false" outlineLevel="0" collapsed="false">
      <c r="B195" s="16" t="n">
        <v>11130</v>
      </c>
      <c r="C195" s="16" t="s">
        <v>98</v>
      </c>
      <c r="D195" s="16" t="s">
        <v>43</v>
      </c>
      <c r="E195" s="16" t="n">
        <v>0</v>
      </c>
    </row>
    <row r="196" customFormat="false" ht="12.75" hidden="false" customHeight="false" outlineLevel="0" collapsed="false">
      <c r="B196" s="16" t="n">
        <v>11163</v>
      </c>
      <c r="C196" s="16" t="s">
        <v>62</v>
      </c>
      <c r="D196" s="16" t="s">
        <v>6</v>
      </c>
      <c r="E196" s="16" t="s">
        <v>7</v>
      </c>
    </row>
    <row r="197" customFormat="false" ht="12.75" hidden="false" customHeight="false" outlineLevel="0" collapsed="false">
      <c r="B197" s="16" t="n">
        <v>11179</v>
      </c>
      <c r="C197" s="16" t="s">
        <v>205</v>
      </c>
      <c r="D197" s="16" t="s">
        <v>206</v>
      </c>
      <c r="E197" s="16" t="n">
        <v>0</v>
      </c>
    </row>
    <row r="198" customFormat="false" ht="12.75" hidden="false" customHeight="false" outlineLevel="0" collapsed="false">
      <c r="B198" s="16" t="n">
        <v>11180</v>
      </c>
      <c r="C198" s="16" t="s">
        <v>205</v>
      </c>
      <c r="D198" s="16" t="s">
        <v>206</v>
      </c>
      <c r="E198" s="16" t="s">
        <v>207</v>
      </c>
    </row>
    <row r="199" customFormat="false" ht="12.75" hidden="false" customHeight="false" outlineLevel="0" collapsed="false">
      <c r="B199" s="16" t="n">
        <v>11300</v>
      </c>
      <c r="C199" s="16" t="s">
        <v>202</v>
      </c>
      <c r="D199" s="16" t="s">
        <v>9</v>
      </c>
      <c r="E199" s="16" t="n">
        <v>0</v>
      </c>
    </row>
    <row r="200" customFormat="false" ht="12.75" hidden="false" customHeight="false" outlineLevel="0" collapsed="false">
      <c r="B200" s="16" t="n">
        <v>11316</v>
      </c>
      <c r="C200" s="16" t="s">
        <v>208</v>
      </c>
      <c r="D200" s="16" t="s">
        <v>53</v>
      </c>
      <c r="E200" s="16" t="n">
        <v>0</v>
      </c>
    </row>
    <row r="201" customFormat="false" ht="12.75" hidden="false" customHeight="false" outlineLevel="0" collapsed="false">
      <c r="B201" s="16" t="n">
        <v>11341</v>
      </c>
      <c r="C201" s="16" t="s">
        <v>209</v>
      </c>
      <c r="D201" s="16" t="s">
        <v>11</v>
      </c>
      <c r="E201" s="16" t="s">
        <v>14</v>
      </c>
    </row>
    <row r="202" customFormat="false" ht="12.75" hidden="false" customHeight="false" outlineLevel="0" collapsed="false">
      <c r="B202" s="16" t="n">
        <v>11376</v>
      </c>
      <c r="C202" s="16" t="s">
        <v>210</v>
      </c>
      <c r="D202" s="16" t="s">
        <v>9</v>
      </c>
      <c r="E202" s="16" t="n">
        <v>0</v>
      </c>
    </row>
    <row r="203" customFormat="false" ht="12.75" hidden="false" customHeight="false" outlineLevel="0" collapsed="false">
      <c r="B203" s="16" t="n">
        <v>11398</v>
      </c>
      <c r="C203" s="16" t="s">
        <v>211</v>
      </c>
      <c r="D203" s="16" t="s">
        <v>20</v>
      </c>
      <c r="E203" s="16" t="n">
        <v>0</v>
      </c>
    </row>
    <row r="204" customFormat="false" ht="12.75" hidden="false" customHeight="false" outlineLevel="0" collapsed="false">
      <c r="B204" s="16" t="n">
        <v>11427</v>
      </c>
      <c r="C204" s="16" t="s">
        <v>212</v>
      </c>
      <c r="D204" s="16" t="s">
        <v>20</v>
      </c>
      <c r="E204" s="16" t="n">
        <v>0</v>
      </c>
    </row>
    <row r="205" customFormat="false" ht="12.75" hidden="false" customHeight="false" outlineLevel="0" collapsed="false">
      <c r="B205" s="16" t="n">
        <v>11453</v>
      </c>
      <c r="C205" s="16" t="s">
        <v>213</v>
      </c>
      <c r="D205" s="16" t="s">
        <v>214</v>
      </c>
      <c r="E205" s="16" t="s">
        <v>14</v>
      </c>
    </row>
    <row r="206" customFormat="false" ht="12.75" hidden="false" customHeight="false" outlineLevel="0" collapsed="false">
      <c r="B206" s="16" t="n">
        <v>11482</v>
      </c>
      <c r="C206" s="16" t="s">
        <v>215</v>
      </c>
      <c r="D206" s="16" t="s">
        <v>9</v>
      </c>
      <c r="E206" s="16" t="n">
        <v>0</v>
      </c>
    </row>
    <row r="207" customFormat="false" ht="12.75" hidden="false" customHeight="false" outlineLevel="0" collapsed="false">
      <c r="B207" s="16" t="n">
        <v>11492</v>
      </c>
      <c r="C207" s="16" t="s">
        <v>5</v>
      </c>
      <c r="D207" s="16" t="s">
        <v>26</v>
      </c>
      <c r="E207" s="16" t="s">
        <v>27</v>
      </c>
    </row>
    <row r="208" customFormat="false" ht="12.75" hidden="false" customHeight="false" outlineLevel="0" collapsed="false">
      <c r="B208" s="16" t="n">
        <v>11561</v>
      </c>
      <c r="C208" s="16" t="s">
        <v>216</v>
      </c>
      <c r="D208" s="16" t="s">
        <v>26</v>
      </c>
      <c r="E208" s="16" t="s">
        <v>27</v>
      </c>
    </row>
    <row r="209" customFormat="false" ht="12.75" hidden="false" customHeight="false" outlineLevel="0" collapsed="false">
      <c r="B209" s="16" t="n">
        <v>11610</v>
      </c>
      <c r="C209" s="16" t="s">
        <v>217</v>
      </c>
      <c r="D209" s="16" t="s">
        <v>26</v>
      </c>
      <c r="E209" s="16" t="s">
        <v>27</v>
      </c>
    </row>
    <row r="210" customFormat="false" ht="12.75" hidden="false" customHeight="false" outlineLevel="0" collapsed="false">
      <c r="B210" s="16" t="n">
        <v>11630</v>
      </c>
      <c r="C210" s="16" t="s">
        <v>218</v>
      </c>
      <c r="D210" s="16" t="s">
        <v>20</v>
      </c>
      <c r="E210" s="16" t="n">
        <v>0</v>
      </c>
    </row>
    <row r="211" customFormat="false" ht="12.75" hidden="false" customHeight="false" outlineLevel="0" collapsed="false">
      <c r="B211" s="16" t="n">
        <v>11681</v>
      </c>
      <c r="C211" s="16" t="s">
        <v>219</v>
      </c>
      <c r="D211" s="16" t="s">
        <v>214</v>
      </c>
      <c r="E211" s="16" t="s">
        <v>14</v>
      </c>
    </row>
    <row r="212" customFormat="false" ht="12.75" hidden="false" customHeight="false" outlineLevel="0" collapsed="false">
      <c r="B212" s="16" t="n">
        <v>11758</v>
      </c>
      <c r="C212" s="16" t="s">
        <v>220</v>
      </c>
      <c r="D212" s="16" t="s">
        <v>166</v>
      </c>
      <c r="E212" s="16" t="s">
        <v>14</v>
      </c>
    </row>
    <row r="213" customFormat="false" ht="12.75" hidden="false" customHeight="false" outlineLevel="0" collapsed="false">
      <c r="B213" s="16" t="n">
        <v>11927</v>
      </c>
      <c r="C213" s="16" t="s">
        <v>221</v>
      </c>
      <c r="D213" s="16" t="s">
        <v>64</v>
      </c>
      <c r="E213" s="16" t="s">
        <v>14</v>
      </c>
    </row>
    <row r="214" customFormat="false" ht="12.75" hidden="false" customHeight="false" outlineLevel="0" collapsed="false">
      <c r="B214" s="16" t="n">
        <v>11933</v>
      </c>
      <c r="C214" s="16" t="s">
        <v>222</v>
      </c>
      <c r="D214" s="16" t="s">
        <v>113</v>
      </c>
      <c r="E214" s="16" t="s">
        <v>14</v>
      </c>
    </row>
    <row r="215" customFormat="false" ht="12.75" hidden="false" customHeight="false" outlineLevel="0" collapsed="false">
      <c r="B215" s="16" t="n">
        <v>12099</v>
      </c>
      <c r="C215" s="16" t="s">
        <v>223</v>
      </c>
      <c r="D215" s="16" t="s">
        <v>20</v>
      </c>
      <c r="E215" s="16" t="n">
        <v>0</v>
      </c>
    </row>
    <row r="216" customFormat="false" ht="12.75" hidden="false" customHeight="false" outlineLevel="0" collapsed="false">
      <c r="B216" s="16" t="n">
        <v>12101</v>
      </c>
      <c r="C216" s="16" t="s">
        <v>224</v>
      </c>
      <c r="D216" s="16" t="s">
        <v>26</v>
      </c>
      <c r="E216" s="16" t="s">
        <v>27</v>
      </c>
    </row>
    <row r="217" customFormat="false" ht="12.75" hidden="false" customHeight="false" outlineLevel="0" collapsed="false">
      <c r="B217" s="16" t="n">
        <v>12123</v>
      </c>
      <c r="C217" s="16" t="s">
        <v>225</v>
      </c>
      <c r="D217" s="16" t="s">
        <v>9</v>
      </c>
      <c r="E217" s="16" t="n">
        <v>0</v>
      </c>
    </row>
    <row r="218" customFormat="false" ht="12.75" hidden="false" customHeight="false" outlineLevel="0" collapsed="false">
      <c r="B218" s="16" t="n">
        <v>12383</v>
      </c>
      <c r="C218" s="16" t="s">
        <v>226</v>
      </c>
      <c r="D218" s="16" t="s">
        <v>26</v>
      </c>
      <c r="E218" s="16" t="s">
        <v>27</v>
      </c>
    </row>
    <row r="219" customFormat="false" ht="12.75" hidden="false" customHeight="false" outlineLevel="0" collapsed="false">
      <c r="B219" s="16" t="n">
        <v>12406</v>
      </c>
      <c r="C219" s="16" t="s">
        <v>227</v>
      </c>
      <c r="D219" s="16" t="s">
        <v>228</v>
      </c>
      <c r="E219" s="16" t="n">
        <v>0</v>
      </c>
    </row>
    <row r="220" customFormat="false" ht="12.75" hidden="false" customHeight="false" outlineLevel="0" collapsed="false">
      <c r="B220" s="16" t="n">
        <v>12457</v>
      </c>
      <c r="C220" s="16" t="s">
        <v>229</v>
      </c>
      <c r="D220" s="16" t="s">
        <v>230</v>
      </c>
      <c r="E220" s="16" t="s">
        <v>14</v>
      </c>
    </row>
    <row r="221" customFormat="false" ht="12.75" hidden="false" customHeight="false" outlineLevel="0" collapsed="false">
      <c r="B221" s="16" t="n">
        <v>12495</v>
      </c>
      <c r="C221" s="16" t="s">
        <v>231</v>
      </c>
      <c r="D221" s="16" t="s">
        <v>20</v>
      </c>
      <c r="E221" s="16" t="n">
        <v>0</v>
      </c>
    </row>
    <row r="222" customFormat="false" ht="12.75" hidden="false" customHeight="false" outlineLevel="0" collapsed="false">
      <c r="B222" s="16" t="n">
        <v>12532</v>
      </c>
      <c r="C222" s="16" t="s">
        <v>232</v>
      </c>
      <c r="D222" s="16" t="s">
        <v>20</v>
      </c>
      <c r="E222" s="16" t="n">
        <v>0</v>
      </c>
    </row>
    <row r="223" customFormat="false" ht="12.75" hidden="false" customHeight="false" outlineLevel="0" collapsed="false">
      <c r="B223" s="16" t="n">
        <v>12550</v>
      </c>
      <c r="C223" s="16" t="s">
        <v>233</v>
      </c>
      <c r="D223" s="16" t="s">
        <v>20</v>
      </c>
      <c r="E223" s="16" t="n">
        <v>0</v>
      </c>
    </row>
    <row r="224" customFormat="false" ht="12.75" hidden="false" customHeight="false" outlineLevel="0" collapsed="false">
      <c r="B224" s="16" t="n">
        <v>12555</v>
      </c>
      <c r="C224" s="16" t="s">
        <v>234</v>
      </c>
      <c r="D224" s="16" t="s">
        <v>20</v>
      </c>
      <c r="E224" s="16" t="n">
        <v>0</v>
      </c>
    </row>
    <row r="225" customFormat="false" ht="12.75" hidden="false" customHeight="false" outlineLevel="0" collapsed="false">
      <c r="B225" s="16" t="n">
        <v>12563</v>
      </c>
      <c r="C225" s="16" t="s">
        <v>235</v>
      </c>
      <c r="D225" s="16" t="s">
        <v>20</v>
      </c>
      <c r="E225" s="16" t="n">
        <v>0</v>
      </c>
    </row>
    <row r="226" customFormat="false" ht="12.75" hidden="false" customHeight="false" outlineLevel="0" collapsed="false">
      <c r="B226" s="16" t="n">
        <v>12599</v>
      </c>
      <c r="C226" s="16" t="s">
        <v>236</v>
      </c>
      <c r="D226" s="16" t="s">
        <v>20</v>
      </c>
      <c r="E226" s="16" t="n">
        <v>0</v>
      </c>
    </row>
    <row r="227" customFormat="false" ht="12.75" hidden="false" customHeight="false" outlineLevel="0" collapsed="false">
      <c r="B227" s="16" t="n">
        <v>12613</v>
      </c>
      <c r="C227" s="16" t="s">
        <v>237</v>
      </c>
      <c r="D227" s="16" t="s">
        <v>20</v>
      </c>
      <c r="E227" s="16" t="n">
        <v>0</v>
      </c>
    </row>
    <row r="228" customFormat="false" ht="12.75" hidden="false" customHeight="false" outlineLevel="0" collapsed="false">
      <c r="B228" s="16" t="n">
        <v>12791</v>
      </c>
      <c r="C228" s="16" t="s">
        <v>238</v>
      </c>
      <c r="D228" s="16" t="s">
        <v>20</v>
      </c>
      <c r="E228" s="16" t="n">
        <v>0</v>
      </c>
    </row>
    <row r="229" customFormat="false" ht="12.75" hidden="false" customHeight="false" outlineLevel="0" collapsed="false">
      <c r="B229" s="16" t="n">
        <v>12798</v>
      </c>
      <c r="C229" s="16" t="s">
        <v>239</v>
      </c>
      <c r="D229" s="16" t="s">
        <v>20</v>
      </c>
      <c r="E229" s="16" t="n">
        <v>0</v>
      </c>
    </row>
    <row r="230" customFormat="false" ht="12.75" hidden="false" customHeight="false" outlineLevel="0" collapsed="false">
      <c r="B230" s="16" t="n">
        <v>13011</v>
      </c>
      <c r="C230" s="16" t="s">
        <v>240</v>
      </c>
      <c r="D230" s="16" t="s">
        <v>241</v>
      </c>
      <c r="E230" s="16" t="n">
        <v>0</v>
      </c>
    </row>
    <row r="231" customFormat="false" ht="12.75" hidden="false" customHeight="false" outlineLevel="0" collapsed="false">
      <c r="B231" s="16" t="n">
        <v>13098</v>
      </c>
      <c r="C231" s="16" t="s">
        <v>242</v>
      </c>
      <c r="D231" s="16" t="s">
        <v>38</v>
      </c>
      <c r="E231" s="16" t="n">
        <v>0</v>
      </c>
    </row>
    <row r="232" customFormat="false" ht="12.75" hidden="false" customHeight="false" outlineLevel="0" collapsed="false">
      <c r="B232" s="16" t="n">
        <v>13147</v>
      </c>
      <c r="C232" s="16" t="s">
        <v>243</v>
      </c>
      <c r="D232" s="16" t="s">
        <v>20</v>
      </c>
      <c r="E232" s="16" t="n">
        <v>0</v>
      </c>
    </row>
    <row r="233" customFormat="false" ht="12.75" hidden="false" customHeight="false" outlineLevel="0" collapsed="false">
      <c r="B233" s="16" t="n">
        <v>13175</v>
      </c>
      <c r="C233" s="16" t="s">
        <v>244</v>
      </c>
      <c r="D233" s="16" t="s">
        <v>228</v>
      </c>
      <c r="E233" s="16" t="n">
        <v>0</v>
      </c>
    </row>
    <row r="234" customFormat="false" ht="12.75" hidden="false" customHeight="false" outlineLevel="0" collapsed="false">
      <c r="B234" s="16" t="n">
        <v>13220</v>
      </c>
      <c r="C234" s="16" t="s">
        <v>245</v>
      </c>
      <c r="D234" s="16" t="s">
        <v>53</v>
      </c>
      <c r="E234" s="16" t="n">
        <v>0</v>
      </c>
    </row>
    <row r="235" customFormat="false" ht="12.75" hidden="false" customHeight="false" outlineLevel="0" collapsed="false">
      <c r="B235" s="16" t="n">
        <v>13223</v>
      </c>
      <c r="C235" s="16" t="s">
        <v>246</v>
      </c>
      <c r="D235" s="16" t="s">
        <v>247</v>
      </c>
      <c r="E235" s="16" t="n">
        <v>0</v>
      </c>
    </row>
    <row r="236" customFormat="false" ht="12.75" hidden="false" customHeight="false" outlineLevel="0" collapsed="false">
      <c r="B236" s="16" t="n">
        <v>13233</v>
      </c>
      <c r="C236" s="16" t="s">
        <v>248</v>
      </c>
      <c r="D236" s="16" t="s">
        <v>20</v>
      </c>
      <c r="E236" s="16" t="n">
        <v>0</v>
      </c>
    </row>
    <row r="237" customFormat="false" ht="12.75" hidden="false" customHeight="false" outlineLevel="0" collapsed="false">
      <c r="B237" s="16" t="n">
        <v>13234</v>
      </c>
      <c r="C237" s="16" t="s">
        <v>249</v>
      </c>
      <c r="D237" s="16" t="s">
        <v>64</v>
      </c>
      <c r="E237" s="16" t="s">
        <v>14</v>
      </c>
    </row>
    <row r="238" customFormat="false" ht="12.75" hidden="false" customHeight="false" outlineLevel="0" collapsed="false">
      <c r="B238" s="16" t="n">
        <v>13235</v>
      </c>
      <c r="C238" s="16" t="s">
        <v>250</v>
      </c>
      <c r="D238" s="16" t="s">
        <v>20</v>
      </c>
      <c r="E238" s="16" t="n">
        <v>0</v>
      </c>
    </row>
    <row r="239" customFormat="false" ht="12.75" hidden="false" customHeight="false" outlineLevel="0" collapsed="false">
      <c r="B239" s="16" t="n">
        <v>13246</v>
      </c>
      <c r="C239" s="16" t="s">
        <v>251</v>
      </c>
      <c r="D239" s="16" t="s">
        <v>20</v>
      </c>
      <c r="E239" s="16" t="n">
        <v>0</v>
      </c>
    </row>
    <row r="240" customFormat="false" ht="12.75" hidden="false" customHeight="false" outlineLevel="0" collapsed="false">
      <c r="B240" s="16" t="n">
        <v>13272</v>
      </c>
      <c r="C240" s="16" t="s">
        <v>252</v>
      </c>
      <c r="D240" s="16" t="s">
        <v>111</v>
      </c>
      <c r="E240" s="16" t="s">
        <v>27</v>
      </c>
    </row>
    <row r="241" customFormat="false" ht="12.75" hidden="false" customHeight="false" outlineLevel="0" collapsed="false">
      <c r="B241" s="16" t="n">
        <v>13278</v>
      </c>
      <c r="C241" s="16" t="s">
        <v>253</v>
      </c>
      <c r="D241" s="16" t="s">
        <v>53</v>
      </c>
      <c r="E241" s="16" t="s">
        <v>105</v>
      </c>
    </row>
    <row r="242" customFormat="false" ht="12.75" hidden="false" customHeight="false" outlineLevel="0" collapsed="false">
      <c r="B242" s="16" t="n">
        <v>13295</v>
      </c>
      <c r="C242" s="16" t="s">
        <v>254</v>
      </c>
      <c r="D242" s="16" t="s">
        <v>13</v>
      </c>
      <c r="E242" s="16" t="n">
        <v>0</v>
      </c>
    </row>
    <row r="243" customFormat="false" ht="12.75" hidden="false" customHeight="false" outlineLevel="0" collapsed="false">
      <c r="B243" s="16" t="n">
        <v>13296</v>
      </c>
      <c r="C243" s="16" t="s">
        <v>255</v>
      </c>
      <c r="D243" s="16" t="s">
        <v>64</v>
      </c>
      <c r="E243" s="16" t="s">
        <v>14</v>
      </c>
    </row>
    <row r="244" customFormat="false" ht="12.75" hidden="false" customHeight="false" outlineLevel="0" collapsed="false">
      <c r="B244" s="16" t="n">
        <v>13303</v>
      </c>
      <c r="C244" s="16" t="s">
        <v>256</v>
      </c>
      <c r="D244" s="16" t="s">
        <v>20</v>
      </c>
      <c r="E244" s="16" t="n">
        <v>0</v>
      </c>
    </row>
    <row r="245" customFormat="false" ht="12.75" hidden="false" customHeight="false" outlineLevel="0" collapsed="false">
      <c r="B245" s="16" t="n">
        <v>13317</v>
      </c>
      <c r="C245" s="16" t="s">
        <v>257</v>
      </c>
      <c r="D245" s="16" t="s">
        <v>20</v>
      </c>
      <c r="E245" s="16" t="n">
        <v>0</v>
      </c>
    </row>
    <row r="246" customFormat="false" ht="12.75" hidden="false" customHeight="false" outlineLevel="0" collapsed="false">
      <c r="B246" s="16" t="n">
        <v>13324</v>
      </c>
      <c r="C246" s="16" t="s">
        <v>258</v>
      </c>
      <c r="D246" s="16" t="s">
        <v>20</v>
      </c>
      <c r="E246" s="16" t="n">
        <v>0</v>
      </c>
    </row>
    <row r="247" customFormat="false" ht="12.75" hidden="false" customHeight="false" outlineLevel="0" collapsed="false">
      <c r="B247" s="16" t="n">
        <v>13329</v>
      </c>
      <c r="C247" s="16" t="s">
        <v>259</v>
      </c>
      <c r="D247" s="16" t="s">
        <v>20</v>
      </c>
      <c r="E247" s="16" t="n">
        <v>0</v>
      </c>
    </row>
    <row r="248" customFormat="false" ht="12.75" hidden="false" customHeight="false" outlineLevel="0" collapsed="false">
      <c r="B248" s="16" t="n">
        <v>13331</v>
      </c>
      <c r="C248" s="16" t="s">
        <v>260</v>
      </c>
      <c r="D248" s="16" t="s">
        <v>20</v>
      </c>
      <c r="E248" s="16" t="n">
        <v>0</v>
      </c>
    </row>
    <row r="249" customFormat="false" ht="12.75" hidden="false" customHeight="false" outlineLevel="0" collapsed="false">
      <c r="B249" s="16" t="n">
        <v>13350</v>
      </c>
      <c r="C249" s="16" t="s">
        <v>261</v>
      </c>
      <c r="D249" s="16" t="s">
        <v>64</v>
      </c>
      <c r="E249" s="16" t="s">
        <v>14</v>
      </c>
    </row>
    <row r="250" customFormat="false" ht="12.75" hidden="false" customHeight="false" outlineLevel="0" collapsed="false">
      <c r="B250" s="16" t="n">
        <v>13377</v>
      </c>
      <c r="C250" s="16" t="s">
        <v>262</v>
      </c>
      <c r="D250" s="16" t="s">
        <v>20</v>
      </c>
      <c r="E250" s="16" t="n">
        <v>0</v>
      </c>
    </row>
    <row r="251" customFormat="false" ht="12.75" hidden="false" customHeight="false" outlineLevel="0" collapsed="false">
      <c r="B251" s="16" t="n">
        <v>13390</v>
      </c>
      <c r="C251" s="16" t="s">
        <v>263</v>
      </c>
      <c r="D251" s="16" t="s">
        <v>20</v>
      </c>
      <c r="E251" s="16" t="n">
        <v>0</v>
      </c>
    </row>
    <row r="252" customFormat="false" ht="12.75" hidden="false" customHeight="false" outlineLevel="0" collapsed="false">
      <c r="B252" s="16" t="n">
        <v>13481</v>
      </c>
      <c r="C252" s="16" t="s">
        <v>264</v>
      </c>
      <c r="D252" s="16" t="s">
        <v>20</v>
      </c>
      <c r="E252" s="16" t="n">
        <v>0</v>
      </c>
    </row>
    <row r="253" customFormat="false" ht="12.75" hidden="false" customHeight="false" outlineLevel="0" collapsed="false">
      <c r="B253" s="16" t="n">
        <v>13562</v>
      </c>
      <c r="C253" s="16" t="s">
        <v>265</v>
      </c>
      <c r="D253" s="16" t="s">
        <v>20</v>
      </c>
      <c r="E253" s="16" t="n">
        <v>0</v>
      </c>
    </row>
    <row r="254" customFormat="false" ht="12.75" hidden="false" customHeight="false" outlineLevel="0" collapsed="false">
      <c r="B254" s="16" t="n">
        <v>13568</v>
      </c>
      <c r="C254" s="16" t="s">
        <v>266</v>
      </c>
      <c r="D254" s="16" t="s">
        <v>64</v>
      </c>
      <c r="E254" s="16" t="s">
        <v>14</v>
      </c>
    </row>
    <row r="255" customFormat="false" ht="12.75" hidden="false" customHeight="false" outlineLevel="0" collapsed="false">
      <c r="B255" s="16" t="n">
        <v>13602</v>
      </c>
      <c r="C255" s="16" t="s">
        <v>267</v>
      </c>
      <c r="D255" s="16" t="s">
        <v>268</v>
      </c>
      <c r="E255" s="16" t="n">
        <v>0</v>
      </c>
    </row>
    <row r="256" customFormat="false" ht="12.75" hidden="false" customHeight="false" outlineLevel="0" collapsed="false">
      <c r="B256" s="16" t="n">
        <v>13635</v>
      </c>
      <c r="C256" s="16" t="s">
        <v>269</v>
      </c>
      <c r="D256" s="16" t="s">
        <v>20</v>
      </c>
      <c r="E256" s="16" t="n">
        <v>0</v>
      </c>
    </row>
    <row r="257" customFormat="false" ht="12.75" hidden="false" customHeight="false" outlineLevel="0" collapsed="false">
      <c r="B257" s="16" t="n">
        <v>13679</v>
      </c>
      <c r="C257" s="16" t="s">
        <v>23</v>
      </c>
      <c r="D257" s="16" t="s">
        <v>9</v>
      </c>
      <c r="E257" s="16" t="n">
        <v>0</v>
      </c>
    </row>
    <row r="258" customFormat="false" ht="12.75" hidden="false" customHeight="false" outlineLevel="0" collapsed="false">
      <c r="B258" s="16" t="n">
        <v>13688</v>
      </c>
      <c r="C258" s="16" t="s">
        <v>24</v>
      </c>
      <c r="D258" s="16" t="s">
        <v>22</v>
      </c>
      <c r="E258" s="16" t="s">
        <v>14</v>
      </c>
    </row>
    <row r="259" customFormat="false" ht="12.75" hidden="false" customHeight="false" outlineLevel="0" collapsed="false">
      <c r="B259" s="16" t="n">
        <v>13706</v>
      </c>
      <c r="C259" s="16" t="s">
        <v>270</v>
      </c>
      <c r="D259" s="16" t="s">
        <v>9</v>
      </c>
      <c r="E259" s="16" t="n">
        <v>0</v>
      </c>
    </row>
    <row r="260" customFormat="false" ht="12.75" hidden="false" customHeight="false" outlineLevel="0" collapsed="false">
      <c r="B260" s="16" t="n">
        <v>13725</v>
      </c>
      <c r="C260" s="16" t="s">
        <v>271</v>
      </c>
      <c r="D260" s="16" t="s">
        <v>35</v>
      </c>
      <c r="E260" s="16" t="n">
        <v>0</v>
      </c>
    </row>
    <row r="261" customFormat="false" ht="12.75" hidden="false" customHeight="false" outlineLevel="0" collapsed="false">
      <c r="B261" s="16" t="n">
        <v>13742</v>
      </c>
      <c r="C261" s="16" t="s">
        <v>272</v>
      </c>
      <c r="D261" s="16" t="s">
        <v>26</v>
      </c>
      <c r="E261" s="16" t="s">
        <v>27</v>
      </c>
    </row>
    <row r="262" customFormat="false" ht="12.75" hidden="false" customHeight="false" outlineLevel="0" collapsed="false">
      <c r="B262" s="16" t="n">
        <v>13746</v>
      </c>
      <c r="C262" s="16" t="s">
        <v>273</v>
      </c>
      <c r="D262" s="16" t="s">
        <v>26</v>
      </c>
      <c r="E262" s="16" t="s">
        <v>27</v>
      </c>
    </row>
    <row r="263" customFormat="false" ht="12.75" hidden="false" customHeight="false" outlineLevel="0" collapsed="false">
      <c r="B263" s="16" t="n">
        <v>13747</v>
      </c>
      <c r="C263" s="16" t="s">
        <v>272</v>
      </c>
      <c r="D263" s="16" t="s">
        <v>26</v>
      </c>
      <c r="E263" s="16" t="s">
        <v>27</v>
      </c>
    </row>
    <row r="264" customFormat="false" ht="12.75" hidden="false" customHeight="false" outlineLevel="0" collapsed="false">
      <c r="B264" s="16" t="n">
        <v>13772</v>
      </c>
      <c r="C264" s="16" t="s">
        <v>274</v>
      </c>
      <c r="D264" s="16" t="s">
        <v>113</v>
      </c>
      <c r="E264" s="16" t="n">
        <v>0</v>
      </c>
    </row>
    <row r="265" customFormat="false" ht="12.75" hidden="false" customHeight="false" outlineLevel="0" collapsed="false">
      <c r="B265" s="16" t="n">
        <v>13775</v>
      </c>
      <c r="C265" s="16" t="s">
        <v>275</v>
      </c>
      <c r="D265" s="16" t="s">
        <v>113</v>
      </c>
      <c r="E265" s="16" t="n">
        <v>0</v>
      </c>
    </row>
    <row r="266" customFormat="false" ht="12.75" hidden="false" customHeight="false" outlineLevel="0" collapsed="false">
      <c r="B266" s="16" t="n">
        <v>13785</v>
      </c>
      <c r="C266" s="16" t="s">
        <v>276</v>
      </c>
      <c r="D266" s="16" t="s">
        <v>277</v>
      </c>
      <c r="E266" s="16" t="n">
        <v>0</v>
      </c>
    </row>
    <row r="267" customFormat="false" ht="12.75" hidden="false" customHeight="false" outlineLevel="0" collapsed="false">
      <c r="B267" s="16" t="n">
        <v>13789</v>
      </c>
      <c r="C267" s="16" t="s">
        <v>278</v>
      </c>
      <c r="D267" s="16" t="s">
        <v>279</v>
      </c>
      <c r="E267" s="16" t="n">
        <v>0</v>
      </c>
    </row>
    <row r="268" customFormat="false" ht="12.75" hidden="false" customHeight="false" outlineLevel="0" collapsed="false">
      <c r="B268" s="16" t="n">
        <v>13806</v>
      </c>
      <c r="C268" s="16" t="s">
        <v>280</v>
      </c>
      <c r="D268" s="16" t="s">
        <v>47</v>
      </c>
      <c r="E268" s="16" t="s">
        <v>48</v>
      </c>
    </row>
    <row r="269" customFormat="false" ht="12.75" hidden="false" customHeight="false" outlineLevel="0" collapsed="false">
      <c r="B269" s="16" t="n">
        <v>13822</v>
      </c>
      <c r="C269" s="16" t="s">
        <v>216</v>
      </c>
      <c r="D269" s="16" t="s">
        <v>26</v>
      </c>
      <c r="E269" s="16" t="s">
        <v>27</v>
      </c>
    </row>
    <row r="270" customFormat="false" ht="12.75" hidden="false" customHeight="false" outlineLevel="0" collapsed="false">
      <c r="B270" s="16" t="n">
        <v>13940</v>
      </c>
      <c r="C270" s="16" t="s">
        <v>281</v>
      </c>
      <c r="D270" s="16" t="s">
        <v>282</v>
      </c>
      <c r="E270" s="16" t="n">
        <v>0</v>
      </c>
    </row>
    <row r="271" customFormat="false" ht="12.75" hidden="false" customHeight="false" outlineLevel="0" collapsed="false">
      <c r="B271" s="16" t="n">
        <v>14051</v>
      </c>
      <c r="C271" s="16" t="s">
        <v>283</v>
      </c>
      <c r="D271" s="16" t="s">
        <v>284</v>
      </c>
      <c r="E271" s="16" t="s">
        <v>285</v>
      </c>
    </row>
    <row r="272" customFormat="false" ht="12.75" hidden="false" customHeight="false" outlineLevel="0" collapsed="false">
      <c r="B272" s="16" t="n">
        <v>14106</v>
      </c>
      <c r="C272" s="16" t="s">
        <v>283</v>
      </c>
      <c r="D272" s="16" t="s">
        <v>128</v>
      </c>
      <c r="E272" s="16" t="n">
        <v>0</v>
      </c>
    </row>
    <row r="273" customFormat="false" ht="12.75" hidden="false" customHeight="false" outlineLevel="0" collapsed="false">
      <c r="B273" s="16" t="n">
        <v>14169</v>
      </c>
      <c r="C273" s="16" t="s">
        <v>286</v>
      </c>
      <c r="D273" s="16" t="s">
        <v>9</v>
      </c>
      <c r="E273" s="16" t="n">
        <v>0</v>
      </c>
    </row>
    <row r="274" customFormat="false" ht="12.75" hidden="false" customHeight="false" outlineLevel="0" collapsed="false">
      <c r="B274" s="16" t="n">
        <v>14212</v>
      </c>
      <c r="C274" s="16" t="s">
        <v>287</v>
      </c>
      <c r="D274" s="16" t="s">
        <v>139</v>
      </c>
      <c r="E274" s="16" t="n">
        <v>0</v>
      </c>
    </row>
    <row r="275" customFormat="false" ht="12.75" hidden="false" customHeight="false" outlineLevel="0" collapsed="false">
      <c r="B275" s="16" t="n">
        <v>14251</v>
      </c>
      <c r="C275" s="16" t="s">
        <v>288</v>
      </c>
      <c r="D275" s="16" t="s">
        <v>289</v>
      </c>
      <c r="E275" s="16" t="n">
        <v>0</v>
      </c>
    </row>
    <row r="276" customFormat="false" ht="12.75" hidden="false" customHeight="false" outlineLevel="0" collapsed="false">
      <c r="B276" s="16" t="n">
        <v>14273</v>
      </c>
      <c r="C276" s="16" t="s">
        <v>290</v>
      </c>
      <c r="D276" s="16" t="s">
        <v>214</v>
      </c>
      <c r="E276" s="16" t="s">
        <v>14</v>
      </c>
    </row>
    <row r="277" customFormat="false" ht="12.75" hidden="false" customHeight="false" outlineLevel="0" collapsed="false">
      <c r="B277" s="16" t="n">
        <v>14280</v>
      </c>
      <c r="C277" s="16" t="s">
        <v>291</v>
      </c>
      <c r="D277" s="16" t="s">
        <v>9</v>
      </c>
      <c r="E277" s="16" t="n">
        <v>0</v>
      </c>
    </row>
    <row r="278" customFormat="false" ht="12.75" hidden="false" customHeight="false" outlineLevel="0" collapsed="false">
      <c r="B278" s="16" t="n">
        <v>14281</v>
      </c>
      <c r="C278" s="16" t="s">
        <v>291</v>
      </c>
      <c r="D278" s="16" t="s">
        <v>9</v>
      </c>
      <c r="E278" s="16" t="n">
        <v>0</v>
      </c>
    </row>
    <row r="279" customFormat="false" ht="12.75" hidden="false" customHeight="false" outlineLevel="0" collapsed="false">
      <c r="B279" s="16" t="n">
        <v>14284</v>
      </c>
      <c r="C279" s="16" t="s">
        <v>291</v>
      </c>
      <c r="D279" s="16" t="s">
        <v>9</v>
      </c>
      <c r="E279" s="16" t="n">
        <v>0</v>
      </c>
    </row>
    <row r="280" customFormat="false" ht="12.75" hidden="false" customHeight="false" outlineLevel="0" collapsed="false">
      <c r="B280" s="16" t="n">
        <v>14304</v>
      </c>
      <c r="C280" s="16" t="s">
        <v>292</v>
      </c>
      <c r="D280" s="16" t="s">
        <v>111</v>
      </c>
      <c r="E280" s="16" t="s">
        <v>27</v>
      </c>
    </row>
    <row r="281" customFormat="false" ht="12.75" hidden="false" customHeight="false" outlineLevel="0" collapsed="false">
      <c r="B281" s="16" t="n">
        <v>14320</v>
      </c>
      <c r="C281" s="16" t="s">
        <v>293</v>
      </c>
      <c r="D281" s="16" t="s">
        <v>20</v>
      </c>
      <c r="E281" s="16" t="n">
        <v>0</v>
      </c>
    </row>
    <row r="282" customFormat="false" ht="12.75" hidden="false" customHeight="false" outlineLevel="0" collapsed="false">
      <c r="B282" s="16" t="n">
        <v>14324</v>
      </c>
      <c r="C282" s="16" t="s">
        <v>294</v>
      </c>
      <c r="D282" s="16" t="s">
        <v>20</v>
      </c>
      <c r="E282" s="16" t="n">
        <v>0</v>
      </c>
    </row>
    <row r="283" customFormat="false" ht="12.75" hidden="false" customHeight="false" outlineLevel="0" collapsed="false">
      <c r="B283" s="16" t="n">
        <v>14327</v>
      </c>
      <c r="C283" s="16" t="s">
        <v>295</v>
      </c>
      <c r="D283" s="16" t="s">
        <v>20</v>
      </c>
      <c r="E283" s="16" t="n">
        <v>0</v>
      </c>
    </row>
    <row r="284" customFormat="false" ht="12.75" hidden="false" customHeight="false" outlineLevel="0" collapsed="false">
      <c r="B284" s="16" t="n">
        <v>14380</v>
      </c>
      <c r="C284" s="16" t="s">
        <v>296</v>
      </c>
      <c r="D284" s="16" t="s">
        <v>111</v>
      </c>
      <c r="E284" s="16" t="s">
        <v>27</v>
      </c>
    </row>
    <row r="285" customFormat="false" ht="12.75" hidden="false" customHeight="false" outlineLevel="0" collapsed="false">
      <c r="B285" s="16" t="n">
        <v>14382</v>
      </c>
      <c r="C285" s="16" t="s">
        <v>297</v>
      </c>
      <c r="D285" s="16" t="s">
        <v>111</v>
      </c>
      <c r="E285" s="16" t="s">
        <v>27</v>
      </c>
    </row>
    <row r="286" customFormat="false" ht="12.75" hidden="false" customHeight="false" outlineLevel="0" collapsed="false">
      <c r="B286" s="16" t="n">
        <v>14386</v>
      </c>
      <c r="C286" s="16" t="s">
        <v>297</v>
      </c>
      <c r="D286" s="16" t="s">
        <v>111</v>
      </c>
      <c r="E286" s="16" t="s">
        <v>27</v>
      </c>
    </row>
    <row r="287" customFormat="false" ht="12.75" hidden="false" customHeight="false" outlineLevel="0" collapsed="false">
      <c r="B287" s="16" t="n">
        <v>14393</v>
      </c>
      <c r="C287" s="16" t="s">
        <v>298</v>
      </c>
      <c r="D287" s="16" t="s">
        <v>9</v>
      </c>
      <c r="E287" s="16" t="n">
        <v>0</v>
      </c>
    </row>
    <row r="288" customFormat="false" ht="12.75" hidden="false" customHeight="false" outlineLevel="0" collapsed="false">
      <c r="B288" s="16" t="n">
        <v>14399</v>
      </c>
      <c r="C288" s="16" t="s">
        <v>299</v>
      </c>
      <c r="D288" s="16" t="s">
        <v>146</v>
      </c>
      <c r="E288" s="16" t="n">
        <v>0</v>
      </c>
    </row>
    <row r="289" customFormat="false" ht="12.75" hidden="false" customHeight="false" outlineLevel="0" collapsed="false">
      <c r="B289" s="16" t="n">
        <v>14407</v>
      </c>
      <c r="C289" s="16" t="s">
        <v>300</v>
      </c>
      <c r="D289" s="16" t="s">
        <v>53</v>
      </c>
      <c r="E289" s="16" t="n">
        <v>0</v>
      </c>
    </row>
    <row r="290" customFormat="false" ht="12.75" hidden="false" customHeight="false" outlineLevel="0" collapsed="false">
      <c r="B290" s="16" t="n">
        <v>14408</v>
      </c>
      <c r="C290" s="16" t="s">
        <v>301</v>
      </c>
      <c r="D290" s="16" t="s">
        <v>111</v>
      </c>
      <c r="E290" s="16" t="s">
        <v>27</v>
      </c>
    </row>
    <row r="291" customFormat="false" ht="12.75" hidden="false" customHeight="false" outlineLevel="0" collapsed="false">
      <c r="B291" s="16" t="n">
        <v>14413</v>
      </c>
      <c r="C291" s="16" t="s">
        <v>302</v>
      </c>
      <c r="D291" s="16" t="s">
        <v>20</v>
      </c>
      <c r="E291" s="16" t="n">
        <v>0</v>
      </c>
    </row>
    <row r="292" customFormat="false" ht="12.75" hidden="false" customHeight="false" outlineLevel="0" collapsed="false">
      <c r="B292" s="16" t="n">
        <v>14419</v>
      </c>
      <c r="C292" s="16" t="s">
        <v>303</v>
      </c>
      <c r="D292" s="16" t="s">
        <v>13</v>
      </c>
      <c r="E292" s="16" t="n">
        <v>0</v>
      </c>
    </row>
    <row r="293" customFormat="false" ht="12.75" hidden="false" customHeight="false" outlineLevel="0" collapsed="false">
      <c r="B293" s="16" t="n">
        <v>14489</v>
      </c>
      <c r="C293" s="16" t="s">
        <v>304</v>
      </c>
      <c r="D293" s="16" t="s">
        <v>26</v>
      </c>
      <c r="E293" s="16" t="s">
        <v>27</v>
      </c>
    </row>
    <row r="294" customFormat="false" ht="12.75" hidden="false" customHeight="false" outlineLevel="0" collapsed="false">
      <c r="B294" s="16" t="n">
        <v>14499</v>
      </c>
      <c r="C294" s="16" t="s">
        <v>305</v>
      </c>
      <c r="D294" s="16" t="s">
        <v>26</v>
      </c>
      <c r="E294" s="16" t="s">
        <v>27</v>
      </c>
    </row>
    <row r="295" customFormat="false" ht="12.75" hidden="false" customHeight="false" outlineLevel="0" collapsed="false">
      <c r="B295" s="16" t="n">
        <v>14501</v>
      </c>
      <c r="C295" s="16" t="s">
        <v>306</v>
      </c>
      <c r="D295" s="16" t="s">
        <v>26</v>
      </c>
      <c r="E295" s="16" t="s">
        <v>27</v>
      </c>
    </row>
    <row r="296" customFormat="false" ht="12.75" hidden="false" customHeight="false" outlineLevel="0" collapsed="false">
      <c r="B296" s="16" t="n">
        <v>14520</v>
      </c>
      <c r="C296" s="16" t="s">
        <v>307</v>
      </c>
      <c r="D296" s="16" t="s">
        <v>43</v>
      </c>
      <c r="E296" s="16" t="n">
        <v>0</v>
      </c>
    </row>
    <row r="297" customFormat="false" ht="12.75" hidden="false" customHeight="false" outlineLevel="0" collapsed="false">
      <c r="B297" s="16" t="n">
        <v>14522</v>
      </c>
      <c r="C297" s="16" t="s">
        <v>308</v>
      </c>
      <c r="D297" s="16" t="s">
        <v>20</v>
      </c>
      <c r="E297" s="16" t="n">
        <v>0</v>
      </c>
    </row>
    <row r="298" customFormat="false" ht="12.75" hidden="false" customHeight="false" outlineLevel="0" collapsed="false">
      <c r="B298" s="16" t="n">
        <v>14531</v>
      </c>
      <c r="C298" s="16" t="s">
        <v>309</v>
      </c>
      <c r="D298" s="16" t="s">
        <v>20</v>
      </c>
      <c r="E298" s="16" t="n">
        <v>0</v>
      </c>
    </row>
    <row r="299" customFormat="false" ht="12.75" hidden="false" customHeight="false" outlineLevel="0" collapsed="false">
      <c r="B299" s="16" t="n">
        <v>14538</v>
      </c>
      <c r="C299" s="16" t="s">
        <v>310</v>
      </c>
      <c r="D299" s="16" t="s">
        <v>13</v>
      </c>
      <c r="E299" s="16" t="s">
        <v>14</v>
      </c>
    </row>
    <row r="300" customFormat="false" ht="12.75" hidden="false" customHeight="false" outlineLevel="0" collapsed="false">
      <c r="B300" s="16" t="n">
        <v>14541</v>
      </c>
      <c r="C300" s="16" t="s">
        <v>311</v>
      </c>
      <c r="D300" s="16" t="s">
        <v>20</v>
      </c>
      <c r="E300" s="16" t="n">
        <v>0</v>
      </c>
    </row>
    <row r="301" customFormat="false" ht="12.75" hidden="false" customHeight="false" outlineLevel="0" collapsed="false">
      <c r="B301" s="16" t="n">
        <v>14558</v>
      </c>
      <c r="C301" s="16" t="s">
        <v>312</v>
      </c>
      <c r="D301" s="16" t="s">
        <v>20</v>
      </c>
      <c r="E301" s="16" t="n">
        <v>0</v>
      </c>
    </row>
    <row r="302" customFormat="false" ht="12.75" hidden="false" customHeight="false" outlineLevel="0" collapsed="false">
      <c r="B302" s="16" t="n">
        <v>14626</v>
      </c>
      <c r="C302" s="16" t="s">
        <v>313</v>
      </c>
      <c r="D302" s="16" t="s">
        <v>230</v>
      </c>
      <c r="E302" s="16" t="s">
        <v>14</v>
      </c>
    </row>
    <row r="303" customFormat="false" ht="12.75" hidden="false" customHeight="false" outlineLevel="0" collapsed="false">
      <c r="B303" s="16" t="n">
        <v>14644</v>
      </c>
      <c r="C303" s="16" t="s">
        <v>314</v>
      </c>
      <c r="D303" s="16" t="s">
        <v>158</v>
      </c>
      <c r="E303" s="16" t="n">
        <v>0</v>
      </c>
    </row>
    <row r="304" customFormat="false" ht="12.75" hidden="false" customHeight="false" outlineLevel="0" collapsed="false">
      <c r="B304" s="16" t="n">
        <v>14664</v>
      </c>
      <c r="C304" s="16" t="s">
        <v>315</v>
      </c>
      <c r="D304" s="16" t="s">
        <v>40</v>
      </c>
      <c r="E304" s="16" t="n">
        <v>0</v>
      </c>
    </row>
    <row r="305" customFormat="false" ht="12.75" hidden="false" customHeight="false" outlineLevel="0" collapsed="false">
      <c r="B305" s="16" t="n">
        <v>14688</v>
      </c>
      <c r="C305" s="16" t="s">
        <v>316</v>
      </c>
      <c r="D305" s="16" t="s">
        <v>317</v>
      </c>
      <c r="E305" s="16" t="s">
        <v>14</v>
      </c>
    </row>
    <row r="306" customFormat="false" ht="12.75" hidden="false" customHeight="false" outlineLevel="0" collapsed="false">
      <c r="B306" s="16" t="n">
        <v>14689</v>
      </c>
      <c r="C306" s="16" t="s">
        <v>318</v>
      </c>
      <c r="D306" s="16" t="s">
        <v>317</v>
      </c>
      <c r="E306" s="16" t="s">
        <v>14</v>
      </c>
    </row>
    <row r="307" customFormat="false" ht="12.75" hidden="false" customHeight="false" outlineLevel="0" collapsed="false">
      <c r="B307" s="16" t="n">
        <v>14700</v>
      </c>
      <c r="C307" s="16" t="s">
        <v>319</v>
      </c>
      <c r="D307" s="16" t="s">
        <v>29</v>
      </c>
      <c r="E307" s="16" t="n">
        <v>0</v>
      </c>
    </row>
    <row r="308" customFormat="false" ht="12.75" hidden="false" customHeight="false" outlineLevel="0" collapsed="false">
      <c r="B308" s="16" t="n">
        <v>14708</v>
      </c>
      <c r="C308" s="16" t="s">
        <v>320</v>
      </c>
      <c r="D308" s="16" t="s">
        <v>20</v>
      </c>
      <c r="E308" s="16" t="n">
        <v>0</v>
      </c>
    </row>
    <row r="309" customFormat="false" ht="12.75" hidden="false" customHeight="false" outlineLevel="0" collapsed="false">
      <c r="B309" s="16" t="n">
        <v>14746</v>
      </c>
      <c r="C309" s="16" t="s">
        <v>321</v>
      </c>
      <c r="D309" s="16" t="s">
        <v>214</v>
      </c>
      <c r="E309" s="16" t="s">
        <v>14</v>
      </c>
    </row>
    <row r="310" customFormat="false" ht="12.75" hidden="false" customHeight="false" outlineLevel="0" collapsed="false">
      <c r="B310" s="16" t="n">
        <v>14747</v>
      </c>
      <c r="C310" s="16" t="s">
        <v>322</v>
      </c>
      <c r="D310" s="16" t="s">
        <v>64</v>
      </c>
      <c r="E310" s="16" t="n">
        <v>0</v>
      </c>
    </row>
    <row r="311" customFormat="false" ht="12.75" hidden="false" customHeight="false" outlineLevel="0" collapsed="false">
      <c r="B311" s="16" t="n">
        <v>14750</v>
      </c>
      <c r="C311" s="16" t="s">
        <v>323</v>
      </c>
      <c r="D311" s="16" t="s">
        <v>214</v>
      </c>
      <c r="E311" s="16" t="s">
        <v>14</v>
      </c>
    </row>
    <row r="312" customFormat="false" ht="12.75" hidden="false" customHeight="false" outlineLevel="0" collapsed="false">
      <c r="B312" s="16" t="n">
        <v>14758</v>
      </c>
      <c r="C312" s="16" t="s">
        <v>324</v>
      </c>
      <c r="D312" s="16" t="s">
        <v>6</v>
      </c>
      <c r="E312" s="16" t="s">
        <v>7</v>
      </c>
    </row>
    <row r="313" customFormat="false" ht="12.75" hidden="false" customHeight="false" outlineLevel="0" collapsed="false">
      <c r="B313" s="16" t="n">
        <v>14774</v>
      </c>
      <c r="C313" s="16" t="s">
        <v>325</v>
      </c>
      <c r="D313" s="16" t="s">
        <v>64</v>
      </c>
      <c r="E313" s="16" t="n">
        <v>0</v>
      </c>
    </row>
    <row r="314" customFormat="false" ht="12.75" hidden="false" customHeight="false" outlineLevel="0" collapsed="false">
      <c r="B314" s="16" t="n">
        <v>14806</v>
      </c>
      <c r="C314" s="16" t="s">
        <v>216</v>
      </c>
      <c r="D314" s="16" t="s">
        <v>26</v>
      </c>
      <c r="E314" s="16" t="s">
        <v>27</v>
      </c>
    </row>
    <row r="315" customFormat="false" ht="12.75" hidden="false" customHeight="false" outlineLevel="0" collapsed="false">
      <c r="B315" s="16" t="n">
        <v>14826</v>
      </c>
      <c r="C315" s="16" t="s">
        <v>216</v>
      </c>
      <c r="D315" s="16" t="s">
        <v>326</v>
      </c>
      <c r="E315" s="16" t="s">
        <v>14</v>
      </c>
    </row>
    <row r="316" customFormat="false" ht="12.75" hidden="false" customHeight="false" outlineLevel="0" collapsed="false">
      <c r="B316" s="16" t="n">
        <v>14832</v>
      </c>
      <c r="C316" s="16" t="s">
        <v>216</v>
      </c>
      <c r="D316" s="16" t="s">
        <v>29</v>
      </c>
      <c r="E316" s="16" t="s">
        <v>14</v>
      </c>
    </row>
    <row r="317" customFormat="false" ht="12.75" hidden="false" customHeight="false" outlineLevel="0" collapsed="false">
      <c r="B317" s="16" t="n">
        <v>14837</v>
      </c>
      <c r="C317" s="16" t="s">
        <v>216</v>
      </c>
      <c r="D317" s="16" t="s">
        <v>26</v>
      </c>
      <c r="E317" s="16" t="s">
        <v>27</v>
      </c>
    </row>
    <row r="318" customFormat="false" ht="12.75" hidden="false" customHeight="false" outlineLevel="0" collapsed="false">
      <c r="B318" s="16" t="n">
        <v>14844</v>
      </c>
      <c r="C318" s="16" t="s">
        <v>216</v>
      </c>
      <c r="D318" s="16" t="s">
        <v>26</v>
      </c>
      <c r="E318" s="16" t="s">
        <v>27</v>
      </c>
    </row>
    <row r="319" customFormat="false" ht="12.75" hidden="false" customHeight="false" outlineLevel="0" collapsed="false">
      <c r="B319" s="16" t="n">
        <v>14880</v>
      </c>
      <c r="C319" s="16" t="s">
        <v>216</v>
      </c>
      <c r="D319" s="16" t="s">
        <v>26</v>
      </c>
      <c r="E319" s="16" t="s">
        <v>27</v>
      </c>
    </row>
    <row r="320" customFormat="false" ht="12.75" hidden="false" customHeight="false" outlineLevel="0" collapsed="false">
      <c r="B320" s="16" t="n">
        <v>14897</v>
      </c>
      <c r="C320" s="16" t="s">
        <v>216</v>
      </c>
      <c r="D320" s="16" t="s">
        <v>26</v>
      </c>
      <c r="E320" s="16" t="s">
        <v>27</v>
      </c>
    </row>
    <row r="321" customFormat="false" ht="12.75" hidden="false" customHeight="false" outlineLevel="0" collapsed="false">
      <c r="B321" s="16" t="n">
        <v>14901</v>
      </c>
      <c r="C321" s="16" t="s">
        <v>216</v>
      </c>
      <c r="D321" s="16" t="s">
        <v>26</v>
      </c>
      <c r="E321" s="16" t="s">
        <v>27</v>
      </c>
    </row>
    <row r="322" customFormat="false" ht="12.75" hidden="false" customHeight="false" outlineLevel="0" collapsed="false">
      <c r="B322" s="16" t="n">
        <v>14943</v>
      </c>
      <c r="C322" s="16" t="s">
        <v>327</v>
      </c>
      <c r="D322" s="16" t="s">
        <v>20</v>
      </c>
      <c r="E322" s="16" t="n">
        <v>0</v>
      </c>
    </row>
    <row r="323" customFormat="false" ht="12.75" hidden="false" customHeight="false" outlineLevel="0" collapsed="false">
      <c r="B323" s="16" t="n">
        <v>14947</v>
      </c>
      <c r="C323" s="16" t="s">
        <v>327</v>
      </c>
      <c r="D323" s="16" t="s">
        <v>20</v>
      </c>
      <c r="E323" s="16" t="n">
        <v>0</v>
      </c>
    </row>
    <row r="324" customFormat="false" ht="12.75" hidden="false" customHeight="false" outlineLevel="0" collapsed="false">
      <c r="B324" s="16" t="n">
        <v>14948</v>
      </c>
      <c r="C324" s="16" t="s">
        <v>327</v>
      </c>
      <c r="D324" s="16" t="s">
        <v>20</v>
      </c>
      <c r="E324" s="16" t="n">
        <v>0</v>
      </c>
    </row>
    <row r="325" customFormat="false" ht="12.75" hidden="false" customHeight="false" outlineLevel="0" collapsed="false">
      <c r="B325" s="16" t="n">
        <v>14950</v>
      </c>
      <c r="C325" s="16" t="s">
        <v>327</v>
      </c>
      <c r="D325" s="16" t="s">
        <v>20</v>
      </c>
      <c r="E325" s="16" t="n">
        <v>0</v>
      </c>
    </row>
    <row r="326" customFormat="false" ht="12.75" hidden="false" customHeight="false" outlineLevel="0" collapsed="false">
      <c r="B326" s="16" t="n">
        <v>14952</v>
      </c>
      <c r="C326" s="16" t="s">
        <v>327</v>
      </c>
      <c r="D326" s="16" t="s">
        <v>20</v>
      </c>
      <c r="E326" s="16" t="n">
        <v>0</v>
      </c>
    </row>
    <row r="327" customFormat="false" ht="12.75" hidden="false" customHeight="false" outlineLevel="0" collapsed="false">
      <c r="B327" s="16" t="n">
        <v>14953</v>
      </c>
      <c r="C327" s="16" t="s">
        <v>327</v>
      </c>
      <c r="D327" s="16" t="s">
        <v>20</v>
      </c>
      <c r="E327" s="16" t="n">
        <v>0</v>
      </c>
    </row>
    <row r="328" customFormat="false" ht="12.75" hidden="false" customHeight="false" outlineLevel="0" collapsed="false">
      <c r="B328" s="16" t="n">
        <v>14955</v>
      </c>
      <c r="C328" s="16" t="s">
        <v>328</v>
      </c>
      <c r="D328" s="16" t="s">
        <v>20</v>
      </c>
      <c r="E328" s="16" t="n">
        <v>0</v>
      </c>
    </row>
    <row r="329" customFormat="false" ht="12.75" hidden="false" customHeight="false" outlineLevel="0" collapsed="false">
      <c r="B329" s="16" t="n">
        <v>14962</v>
      </c>
      <c r="C329" s="16" t="s">
        <v>329</v>
      </c>
      <c r="D329" s="16" t="s">
        <v>113</v>
      </c>
      <c r="E329" s="16" t="n">
        <v>0</v>
      </c>
    </row>
    <row r="330" customFormat="false" ht="12.75" hidden="false" customHeight="false" outlineLevel="0" collapsed="false">
      <c r="B330" s="16" t="n">
        <v>14981</v>
      </c>
      <c r="C330" s="16" t="s">
        <v>330</v>
      </c>
      <c r="D330" s="16" t="s">
        <v>20</v>
      </c>
      <c r="E330" s="16" t="n">
        <v>0</v>
      </c>
    </row>
    <row r="331" customFormat="false" ht="12.75" hidden="false" customHeight="false" outlineLevel="0" collapsed="false">
      <c r="B331" s="16" t="n">
        <v>15086</v>
      </c>
      <c r="C331" s="16" t="s">
        <v>331</v>
      </c>
      <c r="D331" s="16" t="s">
        <v>64</v>
      </c>
      <c r="E331" s="16" t="n">
        <v>0</v>
      </c>
    </row>
    <row r="332" customFormat="false" ht="12.75" hidden="false" customHeight="false" outlineLevel="0" collapsed="false">
      <c r="B332" s="16" t="n">
        <v>15091</v>
      </c>
      <c r="C332" s="16" t="s">
        <v>332</v>
      </c>
      <c r="D332" s="16" t="s">
        <v>333</v>
      </c>
      <c r="E332" s="16" t="s">
        <v>27</v>
      </c>
    </row>
    <row r="333" customFormat="false" ht="12.75" hidden="false" customHeight="false" outlineLevel="0" collapsed="false">
      <c r="B333" s="16" t="n">
        <v>15114</v>
      </c>
      <c r="C333" s="16" t="s">
        <v>334</v>
      </c>
      <c r="D333" s="16" t="s">
        <v>20</v>
      </c>
      <c r="E333" s="16" t="n">
        <v>0</v>
      </c>
    </row>
    <row r="334" customFormat="false" ht="12.75" hidden="false" customHeight="false" outlineLevel="0" collapsed="false">
      <c r="B334" s="16" t="n">
        <v>15132</v>
      </c>
      <c r="C334" s="16" t="s">
        <v>335</v>
      </c>
      <c r="D334" s="16" t="s">
        <v>230</v>
      </c>
      <c r="E334" s="16" t="s">
        <v>14</v>
      </c>
    </row>
    <row r="335" customFormat="false" ht="12.75" hidden="false" customHeight="false" outlineLevel="0" collapsed="false">
      <c r="B335" s="16" t="n">
        <v>15169</v>
      </c>
      <c r="C335" s="16" t="s">
        <v>336</v>
      </c>
      <c r="D335" s="16" t="s">
        <v>20</v>
      </c>
      <c r="E335" s="16" t="n">
        <v>0</v>
      </c>
    </row>
    <row r="336" customFormat="false" ht="12.75" hidden="false" customHeight="false" outlineLevel="0" collapsed="false">
      <c r="B336" s="16" t="n">
        <v>15170</v>
      </c>
      <c r="C336" s="16" t="s">
        <v>337</v>
      </c>
      <c r="D336" s="16" t="s">
        <v>64</v>
      </c>
      <c r="E336" s="16" t="s">
        <v>14</v>
      </c>
    </row>
    <row r="337" customFormat="false" ht="12.75" hidden="false" customHeight="false" outlineLevel="0" collapsed="false">
      <c r="B337" s="16" t="n">
        <v>15184</v>
      </c>
      <c r="C337" s="16" t="s">
        <v>338</v>
      </c>
      <c r="D337" s="16" t="s">
        <v>20</v>
      </c>
      <c r="E337" s="16" t="n">
        <v>0</v>
      </c>
    </row>
    <row r="338" customFormat="false" ht="12.75" hidden="false" customHeight="false" outlineLevel="0" collapsed="false">
      <c r="B338" s="16" t="n">
        <v>15203</v>
      </c>
      <c r="C338" s="16" t="s">
        <v>339</v>
      </c>
      <c r="D338" s="16" t="s">
        <v>26</v>
      </c>
      <c r="E338" s="16" t="s">
        <v>27</v>
      </c>
    </row>
    <row r="339" customFormat="false" ht="12.75" hidden="false" customHeight="false" outlineLevel="0" collapsed="false">
      <c r="B339" s="16" t="n">
        <v>15213</v>
      </c>
      <c r="C339" s="16" t="s">
        <v>340</v>
      </c>
      <c r="D339" s="16" t="s">
        <v>20</v>
      </c>
      <c r="E339" s="16" t="n">
        <v>0</v>
      </c>
    </row>
    <row r="340" customFormat="false" ht="12.75" hidden="false" customHeight="false" outlineLevel="0" collapsed="false">
      <c r="B340" s="16" t="n">
        <v>15237</v>
      </c>
      <c r="C340" s="16" t="s">
        <v>341</v>
      </c>
      <c r="D340" s="16" t="s">
        <v>342</v>
      </c>
      <c r="E340" s="16" t="s">
        <v>343</v>
      </c>
    </row>
    <row r="341" customFormat="false" ht="12.75" hidden="false" customHeight="false" outlineLevel="0" collapsed="false">
      <c r="B341" s="16" t="n">
        <v>15243</v>
      </c>
      <c r="C341" s="16" t="s">
        <v>344</v>
      </c>
      <c r="D341" s="16" t="s">
        <v>20</v>
      </c>
      <c r="E341" s="16" t="n">
        <v>0</v>
      </c>
    </row>
    <row r="342" customFormat="false" ht="12.75" hidden="false" customHeight="false" outlineLevel="0" collapsed="false">
      <c r="B342" s="16" t="n">
        <v>15253</v>
      </c>
      <c r="C342" s="16" t="s">
        <v>345</v>
      </c>
      <c r="D342" s="16" t="s">
        <v>20</v>
      </c>
      <c r="E342" s="16" t="n">
        <v>0</v>
      </c>
    </row>
    <row r="343" customFormat="false" ht="12.75" hidden="false" customHeight="false" outlineLevel="0" collapsed="false">
      <c r="B343" s="16" t="n">
        <v>15271</v>
      </c>
      <c r="C343" s="16" t="s">
        <v>346</v>
      </c>
      <c r="D343" s="16" t="s">
        <v>20</v>
      </c>
      <c r="E343" s="16" t="n">
        <v>0</v>
      </c>
    </row>
    <row r="344" customFormat="false" ht="12.75" hidden="false" customHeight="false" outlineLevel="0" collapsed="false">
      <c r="B344" s="16" t="n">
        <v>15273</v>
      </c>
      <c r="C344" s="16" t="s">
        <v>347</v>
      </c>
      <c r="D344" s="16" t="s">
        <v>20</v>
      </c>
      <c r="E344" s="16" t="n">
        <v>0</v>
      </c>
    </row>
    <row r="345" customFormat="false" ht="12.75" hidden="false" customHeight="false" outlineLevel="0" collapsed="false">
      <c r="B345" s="16" t="n">
        <v>15279</v>
      </c>
      <c r="C345" s="16" t="s">
        <v>348</v>
      </c>
      <c r="D345" s="16" t="s">
        <v>349</v>
      </c>
      <c r="E345" s="16" t="s">
        <v>14</v>
      </c>
    </row>
    <row r="346" customFormat="false" ht="12.75" hidden="false" customHeight="false" outlineLevel="0" collapsed="false">
      <c r="B346" s="16" t="n">
        <v>15304</v>
      </c>
      <c r="C346" s="16" t="s">
        <v>350</v>
      </c>
      <c r="D346" s="16" t="s">
        <v>64</v>
      </c>
      <c r="E346" s="16" t="s">
        <v>14</v>
      </c>
    </row>
    <row r="347" customFormat="false" ht="12.75" hidden="false" customHeight="false" outlineLevel="0" collapsed="false">
      <c r="B347" s="16" t="n">
        <v>15305</v>
      </c>
      <c r="C347" s="16" t="s">
        <v>351</v>
      </c>
      <c r="D347" s="16" t="s">
        <v>20</v>
      </c>
      <c r="E347" s="16" t="n">
        <v>0</v>
      </c>
    </row>
    <row r="348" customFormat="false" ht="12.75" hidden="false" customHeight="false" outlineLevel="0" collapsed="false">
      <c r="B348" s="16" t="n">
        <v>15312</v>
      </c>
      <c r="C348" s="16" t="s">
        <v>352</v>
      </c>
      <c r="D348" s="16" t="s">
        <v>9</v>
      </c>
      <c r="E348" s="16" t="n">
        <v>0</v>
      </c>
    </row>
    <row r="349" customFormat="false" ht="12.75" hidden="false" customHeight="false" outlineLevel="0" collapsed="false">
      <c r="B349" s="16" t="n">
        <v>15313</v>
      </c>
      <c r="C349" s="16" t="s">
        <v>353</v>
      </c>
      <c r="D349" s="16" t="s">
        <v>9</v>
      </c>
      <c r="E349" s="16" t="n">
        <v>0</v>
      </c>
    </row>
    <row r="350" customFormat="false" ht="12.75" hidden="false" customHeight="false" outlineLevel="0" collapsed="false">
      <c r="B350" s="16" t="n">
        <v>15361</v>
      </c>
      <c r="C350" s="16" t="s">
        <v>354</v>
      </c>
      <c r="D350" s="16" t="s">
        <v>26</v>
      </c>
      <c r="E350" s="16" t="s">
        <v>27</v>
      </c>
    </row>
    <row r="351" customFormat="false" ht="12.75" hidden="false" customHeight="false" outlineLevel="0" collapsed="false">
      <c r="B351" s="16" t="n">
        <v>15388</v>
      </c>
      <c r="C351" s="16" t="s">
        <v>62</v>
      </c>
      <c r="D351" s="16" t="s">
        <v>6</v>
      </c>
      <c r="E351" s="16" t="s">
        <v>7</v>
      </c>
    </row>
    <row r="352" customFormat="false" ht="12.75" hidden="false" customHeight="false" outlineLevel="0" collapsed="false">
      <c r="B352" s="16" t="n">
        <v>15390</v>
      </c>
      <c r="C352" s="16" t="s">
        <v>355</v>
      </c>
      <c r="D352" s="16" t="s">
        <v>6</v>
      </c>
      <c r="E352" s="16" t="s">
        <v>7</v>
      </c>
    </row>
    <row r="353" customFormat="false" ht="12.75" hidden="false" customHeight="false" outlineLevel="0" collapsed="false">
      <c r="B353" s="16" t="n">
        <v>15408</v>
      </c>
      <c r="C353" s="16" t="s">
        <v>356</v>
      </c>
      <c r="D353" s="16" t="s">
        <v>317</v>
      </c>
      <c r="E353" s="16" t="s">
        <v>14</v>
      </c>
    </row>
    <row r="354" customFormat="false" ht="12.75" hidden="false" customHeight="false" outlineLevel="0" collapsed="false">
      <c r="B354" s="16" t="n">
        <v>15409</v>
      </c>
      <c r="C354" s="16" t="s">
        <v>357</v>
      </c>
      <c r="D354" s="16" t="s">
        <v>317</v>
      </c>
      <c r="E354" s="16" t="s">
        <v>14</v>
      </c>
    </row>
    <row r="355" customFormat="false" ht="12.75" hidden="false" customHeight="false" outlineLevel="0" collapsed="false">
      <c r="B355" s="16" t="n">
        <v>15410</v>
      </c>
      <c r="C355" s="16" t="s">
        <v>358</v>
      </c>
      <c r="D355" s="16" t="s">
        <v>317</v>
      </c>
      <c r="E355" s="16" t="s">
        <v>14</v>
      </c>
    </row>
    <row r="356" customFormat="false" ht="12.75" hidden="false" customHeight="false" outlineLevel="0" collapsed="false">
      <c r="B356" s="16" t="n">
        <v>15420</v>
      </c>
      <c r="C356" s="16" t="s">
        <v>359</v>
      </c>
      <c r="D356" s="16" t="s">
        <v>20</v>
      </c>
      <c r="E356" s="16" t="n">
        <v>0</v>
      </c>
    </row>
    <row r="357" customFormat="false" ht="12.75" hidden="false" customHeight="false" outlineLevel="0" collapsed="false">
      <c r="B357" s="16" t="n">
        <v>15423</v>
      </c>
      <c r="C357" s="16" t="s">
        <v>359</v>
      </c>
      <c r="D357" s="16" t="s">
        <v>64</v>
      </c>
      <c r="E357" s="16" t="n">
        <v>0</v>
      </c>
    </row>
    <row r="358" customFormat="false" ht="12.75" hidden="false" customHeight="false" outlineLevel="0" collapsed="false">
      <c r="B358" s="16" t="n">
        <v>15432</v>
      </c>
      <c r="C358" s="16" t="s">
        <v>5</v>
      </c>
      <c r="D358" s="16" t="s">
        <v>360</v>
      </c>
      <c r="E358" s="16" t="n">
        <v>0</v>
      </c>
    </row>
    <row r="359" customFormat="false" ht="12.75" hidden="false" customHeight="false" outlineLevel="0" collapsed="false">
      <c r="B359" s="16" t="n">
        <v>15475</v>
      </c>
      <c r="C359" s="16" t="s">
        <v>361</v>
      </c>
      <c r="D359" s="16" t="s">
        <v>20</v>
      </c>
      <c r="E359" s="16" t="n">
        <v>0</v>
      </c>
    </row>
    <row r="360" customFormat="false" ht="12.75" hidden="false" customHeight="false" outlineLevel="0" collapsed="false">
      <c r="B360" s="16" t="n">
        <v>15517</v>
      </c>
      <c r="C360" s="16" t="s">
        <v>362</v>
      </c>
      <c r="D360" s="16" t="s">
        <v>20</v>
      </c>
      <c r="E360" s="16" t="n">
        <v>0</v>
      </c>
    </row>
    <row r="361" customFormat="false" ht="12.75" hidden="false" customHeight="false" outlineLevel="0" collapsed="false">
      <c r="B361" s="16" t="n">
        <v>15522</v>
      </c>
      <c r="C361" s="16" t="s">
        <v>363</v>
      </c>
      <c r="D361" s="16" t="s">
        <v>53</v>
      </c>
      <c r="E361" s="16" t="n">
        <v>0</v>
      </c>
    </row>
    <row r="362" customFormat="false" ht="12.75" hidden="false" customHeight="false" outlineLevel="0" collapsed="false">
      <c r="B362" s="16" t="n">
        <v>15543</v>
      </c>
      <c r="C362" s="16" t="s">
        <v>364</v>
      </c>
      <c r="D362" s="16" t="s">
        <v>35</v>
      </c>
      <c r="E362" s="16" t="n">
        <v>0</v>
      </c>
    </row>
    <row r="363" customFormat="false" ht="12.75" hidden="false" customHeight="false" outlineLevel="0" collapsed="false">
      <c r="B363" s="16" t="n">
        <v>15549</v>
      </c>
      <c r="C363" s="16" t="s">
        <v>365</v>
      </c>
      <c r="D363" s="16" t="s">
        <v>26</v>
      </c>
      <c r="E363" s="16" t="s">
        <v>27</v>
      </c>
    </row>
    <row r="364" customFormat="false" ht="12.75" hidden="false" customHeight="false" outlineLevel="0" collapsed="false">
      <c r="B364" s="16" t="n">
        <v>15606</v>
      </c>
      <c r="C364" s="16" t="s">
        <v>366</v>
      </c>
      <c r="D364" s="16" t="s">
        <v>26</v>
      </c>
      <c r="E364" s="16" t="s">
        <v>27</v>
      </c>
    </row>
    <row r="365" customFormat="false" ht="12.75" hidden="false" customHeight="false" outlineLevel="0" collapsed="false">
      <c r="B365" s="16" t="n">
        <v>15722</v>
      </c>
      <c r="C365" s="16" t="s">
        <v>367</v>
      </c>
      <c r="D365" s="16" t="s">
        <v>20</v>
      </c>
      <c r="E365" s="16" t="n">
        <v>0</v>
      </c>
    </row>
    <row r="366" customFormat="false" ht="12.75" hidden="false" customHeight="false" outlineLevel="0" collapsed="false">
      <c r="B366" s="16" t="n">
        <v>15736</v>
      </c>
      <c r="C366" s="16" t="s">
        <v>368</v>
      </c>
      <c r="D366" s="16" t="s">
        <v>20</v>
      </c>
      <c r="E366" s="16" t="n">
        <v>0</v>
      </c>
    </row>
    <row r="367" customFormat="false" ht="12.75" hidden="false" customHeight="false" outlineLevel="0" collapsed="false">
      <c r="B367" s="16" t="n">
        <v>15748</v>
      </c>
      <c r="C367" s="16" t="s">
        <v>369</v>
      </c>
      <c r="D367" s="16" t="s">
        <v>20</v>
      </c>
      <c r="E367" s="16" t="n">
        <v>0</v>
      </c>
    </row>
    <row r="368" customFormat="false" ht="12.75" hidden="false" customHeight="false" outlineLevel="0" collapsed="false">
      <c r="B368" s="16" t="n">
        <v>15760</v>
      </c>
      <c r="C368" s="16" t="s">
        <v>370</v>
      </c>
      <c r="D368" s="16" t="s">
        <v>20</v>
      </c>
      <c r="E368" s="16" t="n">
        <v>0</v>
      </c>
    </row>
    <row r="369" customFormat="false" ht="12.75" hidden="false" customHeight="false" outlineLevel="0" collapsed="false">
      <c r="B369" s="16" t="n">
        <v>15787</v>
      </c>
      <c r="C369" s="16" t="s">
        <v>371</v>
      </c>
      <c r="D369" s="16" t="s">
        <v>20</v>
      </c>
      <c r="E369" s="16" t="n">
        <v>0</v>
      </c>
    </row>
    <row r="370" customFormat="false" ht="12.75" hidden="false" customHeight="false" outlineLevel="0" collapsed="false">
      <c r="B370" s="16" t="n">
        <v>15792</v>
      </c>
      <c r="C370" s="16" t="s">
        <v>372</v>
      </c>
      <c r="D370" s="16" t="s">
        <v>56</v>
      </c>
      <c r="E370" s="16" t="n">
        <v>0</v>
      </c>
    </row>
    <row r="371" customFormat="false" ht="12.75" hidden="false" customHeight="false" outlineLevel="0" collapsed="false">
      <c r="B371" s="16" t="n">
        <v>15793</v>
      </c>
      <c r="C371" s="16" t="s">
        <v>373</v>
      </c>
      <c r="D371" s="16" t="s">
        <v>20</v>
      </c>
      <c r="E371" s="16" t="n">
        <v>0</v>
      </c>
    </row>
    <row r="372" customFormat="false" ht="12.75" hidden="false" customHeight="false" outlineLevel="0" collapsed="false">
      <c r="B372" s="16" t="n">
        <v>15798</v>
      </c>
      <c r="C372" s="16" t="s">
        <v>374</v>
      </c>
      <c r="D372" s="16" t="s">
        <v>333</v>
      </c>
      <c r="E372" s="16" t="s">
        <v>27</v>
      </c>
    </row>
    <row r="373" customFormat="false" ht="12.75" hidden="false" customHeight="false" outlineLevel="0" collapsed="false">
      <c r="B373" s="16" t="n">
        <v>15815</v>
      </c>
      <c r="C373" s="16" t="s">
        <v>375</v>
      </c>
      <c r="D373" s="16" t="s">
        <v>64</v>
      </c>
      <c r="E373" s="16" t="s">
        <v>14</v>
      </c>
    </row>
    <row r="374" customFormat="false" ht="12.75" hidden="false" customHeight="false" outlineLevel="0" collapsed="false">
      <c r="B374" s="16" t="n">
        <v>15819</v>
      </c>
      <c r="C374" s="16" t="s">
        <v>376</v>
      </c>
      <c r="D374" s="16" t="s">
        <v>20</v>
      </c>
      <c r="E374" s="16" t="n">
        <v>0</v>
      </c>
    </row>
    <row r="375" customFormat="false" ht="12.75" hidden="false" customHeight="false" outlineLevel="0" collapsed="false">
      <c r="B375" s="16" t="n">
        <v>15843</v>
      </c>
      <c r="C375" s="16" t="s">
        <v>377</v>
      </c>
      <c r="D375" s="16" t="s">
        <v>20</v>
      </c>
      <c r="E375" s="16" t="n">
        <v>0</v>
      </c>
    </row>
    <row r="376" customFormat="false" ht="12.75" hidden="false" customHeight="false" outlineLevel="0" collapsed="false">
      <c r="B376" s="16" t="n">
        <v>15863</v>
      </c>
      <c r="C376" s="16" t="s">
        <v>378</v>
      </c>
      <c r="D376" s="16" t="s">
        <v>20</v>
      </c>
      <c r="E376" s="16" t="n">
        <v>0</v>
      </c>
    </row>
    <row r="377" customFormat="false" ht="12.75" hidden="false" customHeight="false" outlineLevel="0" collapsed="false">
      <c r="B377" s="16" t="n">
        <v>15915</v>
      </c>
      <c r="C377" s="16" t="s">
        <v>379</v>
      </c>
      <c r="D377" s="16" t="s">
        <v>20</v>
      </c>
      <c r="E377" s="16" t="n">
        <v>0</v>
      </c>
    </row>
    <row r="378" customFormat="false" ht="12.75" hidden="false" customHeight="false" outlineLevel="0" collapsed="false">
      <c r="B378" s="16" t="n">
        <v>15918</v>
      </c>
      <c r="C378" s="16" t="s">
        <v>380</v>
      </c>
      <c r="D378" s="16" t="s">
        <v>20</v>
      </c>
      <c r="E378" s="16" t="n">
        <v>0</v>
      </c>
    </row>
    <row r="379" customFormat="false" ht="12.75" hidden="false" customHeight="false" outlineLevel="0" collapsed="false">
      <c r="B379" s="16" t="n">
        <v>15919</v>
      </c>
      <c r="C379" s="16" t="s">
        <v>381</v>
      </c>
      <c r="D379" s="16" t="s">
        <v>64</v>
      </c>
      <c r="E379" s="16" t="n">
        <v>0</v>
      </c>
    </row>
    <row r="380" customFormat="false" ht="12.75" hidden="false" customHeight="false" outlineLevel="0" collapsed="false">
      <c r="B380" s="16" t="n">
        <v>15920</v>
      </c>
      <c r="C380" s="16" t="s">
        <v>382</v>
      </c>
      <c r="D380" s="16" t="s">
        <v>64</v>
      </c>
      <c r="E380" s="16" t="s">
        <v>14</v>
      </c>
    </row>
    <row r="381" customFormat="false" ht="12.75" hidden="false" customHeight="false" outlineLevel="0" collapsed="false">
      <c r="B381" s="16" t="n">
        <v>15924</v>
      </c>
      <c r="C381" s="16" t="s">
        <v>383</v>
      </c>
      <c r="D381" s="16" t="s">
        <v>20</v>
      </c>
      <c r="E381" s="16" t="n">
        <v>0</v>
      </c>
    </row>
    <row r="382" customFormat="false" ht="12.75" hidden="false" customHeight="false" outlineLevel="0" collapsed="false">
      <c r="B382" s="16" t="n">
        <v>15927</v>
      </c>
      <c r="C382" s="16" t="s">
        <v>384</v>
      </c>
      <c r="D382" s="16" t="s">
        <v>9</v>
      </c>
      <c r="E382" s="16" t="n">
        <v>0</v>
      </c>
    </row>
    <row r="383" customFormat="false" ht="12.75" hidden="false" customHeight="false" outlineLevel="0" collapsed="false">
      <c r="B383" s="16" t="n">
        <v>15938</v>
      </c>
      <c r="C383" s="16" t="s">
        <v>385</v>
      </c>
      <c r="D383" s="16" t="s">
        <v>20</v>
      </c>
      <c r="E383" s="16" t="n">
        <v>0</v>
      </c>
    </row>
    <row r="384" customFormat="false" ht="12.75" hidden="false" customHeight="false" outlineLevel="0" collapsed="false">
      <c r="B384" s="16" t="n">
        <v>15942</v>
      </c>
      <c r="C384" s="16" t="s">
        <v>386</v>
      </c>
      <c r="D384" s="16" t="s">
        <v>64</v>
      </c>
      <c r="E384" s="16" t="s">
        <v>14</v>
      </c>
    </row>
    <row r="385" customFormat="false" ht="12.75" hidden="false" customHeight="false" outlineLevel="0" collapsed="false">
      <c r="B385" s="16" t="n">
        <v>15953</v>
      </c>
      <c r="C385" s="16" t="s">
        <v>387</v>
      </c>
      <c r="D385" s="16" t="s">
        <v>26</v>
      </c>
      <c r="E385" s="16" t="s">
        <v>27</v>
      </c>
    </row>
    <row r="386" customFormat="false" ht="12.75" hidden="false" customHeight="false" outlineLevel="0" collapsed="false">
      <c r="B386" s="16" t="n">
        <v>15958</v>
      </c>
      <c r="C386" s="16" t="s">
        <v>388</v>
      </c>
      <c r="D386" s="16" t="s">
        <v>20</v>
      </c>
      <c r="E386" s="16" t="n">
        <v>0</v>
      </c>
    </row>
    <row r="387" customFormat="false" ht="12.75" hidden="false" customHeight="false" outlineLevel="0" collapsed="false">
      <c r="B387" s="16" t="n">
        <v>15976</v>
      </c>
      <c r="C387" s="16" t="s">
        <v>389</v>
      </c>
      <c r="D387" s="16" t="s">
        <v>333</v>
      </c>
      <c r="E387" s="16" t="s">
        <v>27</v>
      </c>
    </row>
    <row r="388" customFormat="false" ht="12.75" hidden="false" customHeight="false" outlineLevel="0" collapsed="false">
      <c r="B388" s="16" t="n">
        <v>16005</v>
      </c>
      <c r="C388" s="16" t="s">
        <v>390</v>
      </c>
      <c r="D388" s="16" t="s">
        <v>146</v>
      </c>
      <c r="E388" s="16" t="n">
        <v>0</v>
      </c>
    </row>
    <row r="389" customFormat="false" ht="12.75" hidden="false" customHeight="false" outlineLevel="0" collapsed="false">
      <c r="B389" s="16" t="n">
        <v>16013</v>
      </c>
      <c r="C389" s="16" t="s">
        <v>391</v>
      </c>
      <c r="D389" s="16" t="s">
        <v>26</v>
      </c>
      <c r="E389" s="16" t="s">
        <v>27</v>
      </c>
    </row>
    <row r="390" customFormat="false" ht="12.75" hidden="false" customHeight="false" outlineLevel="0" collapsed="false">
      <c r="B390" s="16" t="n">
        <v>16020</v>
      </c>
      <c r="C390" s="16" t="s">
        <v>392</v>
      </c>
      <c r="D390" s="16" t="s">
        <v>13</v>
      </c>
      <c r="E390" s="16" t="s">
        <v>14</v>
      </c>
    </row>
    <row r="391" customFormat="false" ht="12.75" hidden="false" customHeight="false" outlineLevel="0" collapsed="false">
      <c r="B391" s="16" t="n">
        <v>16028</v>
      </c>
      <c r="C391" s="16" t="s">
        <v>320</v>
      </c>
      <c r="D391" s="16" t="s">
        <v>20</v>
      </c>
      <c r="E391" s="16" t="n">
        <v>0</v>
      </c>
    </row>
    <row r="392" customFormat="false" ht="12.75" hidden="false" customHeight="false" outlineLevel="0" collapsed="false">
      <c r="B392" s="16" t="n">
        <v>16034</v>
      </c>
      <c r="C392" s="16" t="s">
        <v>393</v>
      </c>
      <c r="D392" s="16" t="s">
        <v>64</v>
      </c>
      <c r="E392" s="16" t="s">
        <v>14</v>
      </c>
    </row>
    <row r="393" customFormat="false" ht="12.75" hidden="false" customHeight="false" outlineLevel="0" collapsed="false">
      <c r="B393" s="16" t="n">
        <v>16042</v>
      </c>
      <c r="C393" s="16" t="s">
        <v>394</v>
      </c>
      <c r="D393" s="16" t="s">
        <v>26</v>
      </c>
      <c r="E393" s="16" t="s">
        <v>27</v>
      </c>
    </row>
    <row r="394" customFormat="false" ht="12.75" hidden="false" customHeight="false" outlineLevel="0" collapsed="false">
      <c r="B394" s="16" t="n">
        <v>16045</v>
      </c>
      <c r="C394" s="16" t="s">
        <v>395</v>
      </c>
      <c r="D394" s="16" t="s">
        <v>22</v>
      </c>
      <c r="E394" s="16" t="s">
        <v>14</v>
      </c>
    </row>
    <row r="395" customFormat="false" ht="12.75" hidden="false" customHeight="false" outlineLevel="0" collapsed="false">
      <c r="B395" s="16" t="n">
        <v>16068</v>
      </c>
      <c r="C395" s="16" t="s">
        <v>396</v>
      </c>
      <c r="D395" s="16" t="s">
        <v>6</v>
      </c>
      <c r="E395" s="16" t="s">
        <v>7</v>
      </c>
    </row>
    <row r="396" customFormat="false" ht="12.75" hidden="false" customHeight="false" outlineLevel="0" collapsed="false">
      <c r="B396" s="16" t="n">
        <v>16098</v>
      </c>
      <c r="C396" s="16" t="s">
        <v>397</v>
      </c>
      <c r="D396" s="16" t="s">
        <v>38</v>
      </c>
      <c r="E396" s="16" t="n">
        <v>0</v>
      </c>
    </row>
    <row r="397" customFormat="false" ht="12.75" hidden="false" customHeight="false" outlineLevel="0" collapsed="false">
      <c r="B397" s="16" t="n">
        <v>16178</v>
      </c>
      <c r="C397" s="16" t="s">
        <v>398</v>
      </c>
      <c r="D397" s="16" t="s">
        <v>317</v>
      </c>
      <c r="E397" s="16" t="s">
        <v>14</v>
      </c>
    </row>
    <row r="398" customFormat="false" ht="12.75" hidden="false" customHeight="false" outlineLevel="0" collapsed="false">
      <c r="B398" s="16" t="n">
        <v>16182</v>
      </c>
      <c r="C398" s="16" t="s">
        <v>399</v>
      </c>
      <c r="D398" s="16" t="s">
        <v>53</v>
      </c>
      <c r="E398" s="16" t="s">
        <v>105</v>
      </c>
    </row>
    <row r="399" customFormat="false" ht="12.75" hidden="false" customHeight="false" outlineLevel="0" collapsed="false">
      <c r="B399" s="16" t="n">
        <v>16188</v>
      </c>
      <c r="C399" s="16" t="s">
        <v>400</v>
      </c>
      <c r="D399" s="16" t="s">
        <v>56</v>
      </c>
      <c r="E399" s="16" t="n">
        <v>0</v>
      </c>
    </row>
    <row r="400" customFormat="false" ht="12.75" hidden="false" customHeight="false" outlineLevel="0" collapsed="false">
      <c r="B400" s="16" t="n">
        <v>16241</v>
      </c>
      <c r="C400" s="16" t="s">
        <v>401</v>
      </c>
      <c r="D400" s="16" t="s">
        <v>26</v>
      </c>
      <c r="E400" s="16" t="s">
        <v>27</v>
      </c>
    </row>
    <row r="401" customFormat="false" ht="12.75" hidden="false" customHeight="false" outlineLevel="0" collapsed="false">
      <c r="B401" s="16" t="n">
        <v>16246</v>
      </c>
      <c r="C401" s="16" t="s">
        <v>402</v>
      </c>
      <c r="D401" s="16" t="s">
        <v>20</v>
      </c>
      <c r="E401" s="16" t="n">
        <v>0</v>
      </c>
    </row>
    <row r="402" customFormat="false" ht="12.75" hidden="false" customHeight="false" outlineLevel="0" collapsed="false">
      <c r="B402" s="16" t="n">
        <v>16248</v>
      </c>
      <c r="C402" s="16" t="s">
        <v>403</v>
      </c>
      <c r="D402" s="16" t="s">
        <v>20</v>
      </c>
      <c r="E402" s="16" t="n">
        <v>0</v>
      </c>
    </row>
    <row r="403" customFormat="false" ht="12.75" hidden="false" customHeight="false" outlineLevel="0" collapsed="false">
      <c r="B403" s="16" t="n">
        <v>16266</v>
      </c>
      <c r="C403" s="16" t="s">
        <v>404</v>
      </c>
      <c r="D403" s="16" t="s">
        <v>20</v>
      </c>
      <c r="E403" s="16" t="n">
        <v>0</v>
      </c>
    </row>
    <row r="404" customFormat="false" ht="12.75" hidden="false" customHeight="false" outlineLevel="0" collapsed="false">
      <c r="B404" s="16" t="n">
        <v>16267</v>
      </c>
      <c r="C404" s="16" t="s">
        <v>405</v>
      </c>
      <c r="D404" s="16" t="s">
        <v>20</v>
      </c>
      <c r="E404" s="16" t="n">
        <v>0</v>
      </c>
    </row>
    <row r="405" customFormat="false" ht="12.75" hidden="false" customHeight="false" outlineLevel="0" collapsed="false">
      <c r="B405" s="16" t="n">
        <v>16273</v>
      </c>
      <c r="C405" s="16" t="s">
        <v>406</v>
      </c>
      <c r="D405" s="16" t="s">
        <v>20</v>
      </c>
      <c r="E405" s="16" t="n">
        <v>0</v>
      </c>
    </row>
    <row r="406" customFormat="false" ht="12.75" hidden="false" customHeight="false" outlineLevel="0" collapsed="false">
      <c r="B406" s="16" t="n">
        <v>16278</v>
      </c>
      <c r="C406" s="16" t="s">
        <v>407</v>
      </c>
      <c r="D406" s="16" t="s">
        <v>20</v>
      </c>
      <c r="E406" s="16" t="n">
        <v>0</v>
      </c>
    </row>
    <row r="407" customFormat="false" ht="12.75" hidden="false" customHeight="false" outlineLevel="0" collapsed="false">
      <c r="B407" s="16" t="n">
        <v>16284</v>
      </c>
      <c r="C407" s="16" t="s">
        <v>408</v>
      </c>
      <c r="D407" s="16" t="s">
        <v>20</v>
      </c>
      <c r="E407" s="16" t="n">
        <v>0</v>
      </c>
    </row>
    <row r="408" customFormat="false" ht="12.75" hidden="false" customHeight="false" outlineLevel="0" collapsed="false">
      <c r="B408" s="16" t="n">
        <v>16288</v>
      </c>
      <c r="C408" s="16" t="s">
        <v>409</v>
      </c>
      <c r="D408" s="16" t="s">
        <v>20</v>
      </c>
      <c r="E408" s="16" t="s">
        <v>14</v>
      </c>
    </row>
    <row r="409" customFormat="false" ht="12.75" hidden="false" customHeight="false" outlineLevel="0" collapsed="false">
      <c r="B409" s="16" t="n">
        <v>16289</v>
      </c>
      <c r="C409" s="16" t="s">
        <v>410</v>
      </c>
      <c r="D409" s="16" t="s">
        <v>411</v>
      </c>
      <c r="E409" s="16" t="n">
        <v>0</v>
      </c>
    </row>
    <row r="410" customFormat="false" ht="12.75" hidden="false" customHeight="false" outlineLevel="0" collapsed="false">
      <c r="B410" s="16" t="n">
        <v>16307</v>
      </c>
      <c r="C410" s="16" t="s">
        <v>412</v>
      </c>
      <c r="D410" s="16" t="s">
        <v>20</v>
      </c>
      <c r="E410" s="16" t="n">
        <v>0</v>
      </c>
    </row>
    <row r="411" customFormat="false" ht="12.75" hidden="false" customHeight="false" outlineLevel="0" collapsed="false">
      <c r="B411" s="16" t="n">
        <v>16342</v>
      </c>
      <c r="C411" s="16" t="s">
        <v>413</v>
      </c>
      <c r="D411" s="16" t="s">
        <v>20</v>
      </c>
      <c r="E411" s="16" t="n">
        <v>0</v>
      </c>
    </row>
    <row r="412" customFormat="false" ht="12.75" hidden="false" customHeight="false" outlineLevel="0" collapsed="false">
      <c r="B412" s="16" t="n">
        <v>16357</v>
      </c>
      <c r="C412" s="16" t="s">
        <v>414</v>
      </c>
      <c r="D412" s="16" t="s">
        <v>20</v>
      </c>
      <c r="E412" s="16" t="n">
        <v>0</v>
      </c>
    </row>
    <row r="413" customFormat="false" ht="12.75" hidden="false" customHeight="false" outlineLevel="0" collapsed="false">
      <c r="B413" s="16" t="n">
        <v>16403</v>
      </c>
      <c r="C413" s="16" t="s">
        <v>415</v>
      </c>
      <c r="D413" s="16" t="s">
        <v>20</v>
      </c>
      <c r="E413" s="16" t="n">
        <v>0</v>
      </c>
    </row>
    <row r="414" customFormat="false" ht="12.75" hidden="false" customHeight="false" outlineLevel="0" collapsed="false">
      <c r="B414" s="16" t="n">
        <v>16406</v>
      </c>
      <c r="C414" s="16" t="s">
        <v>416</v>
      </c>
      <c r="D414" s="16" t="s">
        <v>20</v>
      </c>
      <c r="E414" s="16" t="n">
        <v>0</v>
      </c>
    </row>
    <row r="415" customFormat="false" ht="12.75" hidden="false" customHeight="false" outlineLevel="0" collapsed="false">
      <c r="B415" s="16" t="n">
        <v>16412</v>
      </c>
      <c r="C415" s="16" t="s">
        <v>417</v>
      </c>
      <c r="D415" s="16" t="s">
        <v>20</v>
      </c>
      <c r="E415" s="16" t="n">
        <v>0</v>
      </c>
    </row>
    <row r="416" customFormat="false" ht="12.75" hidden="false" customHeight="false" outlineLevel="0" collapsed="false">
      <c r="B416" s="16" t="n">
        <v>16436</v>
      </c>
      <c r="C416" s="16" t="s">
        <v>418</v>
      </c>
      <c r="D416" s="16" t="s">
        <v>20</v>
      </c>
      <c r="E416" s="16" t="n">
        <v>0</v>
      </c>
    </row>
    <row r="417" customFormat="false" ht="12.75" hidden="false" customHeight="false" outlineLevel="0" collapsed="false">
      <c r="B417" s="16" t="n">
        <v>16450</v>
      </c>
      <c r="C417" s="16" t="s">
        <v>419</v>
      </c>
      <c r="D417" s="16" t="s">
        <v>53</v>
      </c>
      <c r="E417" s="16" t="s">
        <v>105</v>
      </c>
    </row>
    <row r="418" customFormat="false" ht="12.75" hidden="false" customHeight="false" outlineLevel="0" collapsed="false">
      <c r="B418" s="16" t="n">
        <v>16456</v>
      </c>
      <c r="C418" s="16" t="s">
        <v>420</v>
      </c>
      <c r="D418" s="16" t="s">
        <v>191</v>
      </c>
      <c r="E418" s="16" t="s">
        <v>14</v>
      </c>
    </row>
    <row r="419" customFormat="false" ht="12.75" hidden="false" customHeight="false" outlineLevel="0" collapsed="false">
      <c r="B419" s="16" t="n">
        <v>16473</v>
      </c>
      <c r="C419" s="16" t="s">
        <v>421</v>
      </c>
      <c r="D419" s="16" t="s">
        <v>20</v>
      </c>
      <c r="E419" s="16" t="n">
        <v>0</v>
      </c>
    </row>
    <row r="420" customFormat="false" ht="12.75" hidden="false" customHeight="false" outlineLevel="0" collapsed="false">
      <c r="B420" s="16" t="n">
        <v>16474</v>
      </c>
      <c r="C420" s="16" t="s">
        <v>422</v>
      </c>
      <c r="D420" s="16" t="s">
        <v>20</v>
      </c>
      <c r="E420" s="16" t="n">
        <v>0</v>
      </c>
    </row>
    <row r="421" customFormat="false" ht="12.75" hidden="false" customHeight="false" outlineLevel="0" collapsed="false">
      <c r="B421" s="16" t="n">
        <v>16486</v>
      </c>
      <c r="C421" s="16" t="s">
        <v>423</v>
      </c>
      <c r="D421" s="16" t="s">
        <v>20</v>
      </c>
      <c r="E421" s="16" t="n">
        <v>0</v>
      </c>
    </row>
    <row r="422" customFormat="false" ht="12.75" hidden="false" customHeight="false" outlineLevel="0" collapsed="false">
      <c r="B422" s="16" t="n">
        <v>16491</v>
      </c>
      <c r="C422" s="16" t="s">
        <v>424</v>
      </c>
      <c r="D422" s="16" t="s">
        <v>66</v>
      </c>
      <c r="E422" s="16" t="n">
        <v>0</v>
      </c>
    </row>
    <row r="423" customFormat="false" ht="12.75" hidden="false" customHeight="false" outlineLevel="0" collapsed="false">
      <c r="B423" s="16" t="n">
        <v>16494</v>
      </c>
      <c r="C423" s="16" t="s">
        <v>425</v>
      </c>
      <c r="D423" s="16" t="s">
        <v>20</v>
      </c>
      <c r="E423" s="16" t="n">
        <v>0</v>
      </c>
    </row>
    <row r="424" customFormat="false" ht="12.75" hidden="false" customHeight="false" outlineLevel="0" collapsed="false">
      <c r="B424" s="16" t="n">
        <v>16497</v>
      </c>
      <c r="C424" s="16" t="s">
        <v>426</v>
      </c>
      <c r="D424" s="16" t="s">
        <v>38</v>
      </c>
      <c r="E424" s="16" t="n">
        <v>0</v>
      </c>
    </row>
    <row r="425" customFormat="false" ht="12.75" hidden="false" customHeight="false" outlineLevel="0" collapsed="false">
      <c r="B425" s="16" t="n">
        <v>16499</v>
      </c>
      <c r="C425" s="16" t="s">
        <v>427</v>
      </c>
      <c r="D425" s="16" t="s">
        <v>20</v>
      </c>
      <c r="E425" s="16" t="n">
        <v>0</v>
      </c>
    </row>
    <row r="426" customFormat="false" ht="12.75" hidden="false" customHeight="false" outlineLevel="0" collapsed="false">
      <c r="B426" s="16" t="n">
        <v>16500</v>
      </c>
      <c r="C426" s="16" t="s">
        <v>428</v>
      </c>
      <c r="D426" s="16" t="s">
        <v>20</v>
      </c>
      <c r="E426" s="16" t="n">
        <v>0</v>
      </c>
    </row>
    <row r="427" customFormat="false" ht="12.75" hidden="false" customHeight="false" outlineLevel="0" collapsed="false">
      <c r="B427" s="16" t="n">
        <v>16502</v>
      </c>
      <c r="C427" s="16" t="s">
        <v>429</v>
      </c>
      <c r="D427" s="16" t="s">
        <v>40</v>
      </c>
      <c r="E427" s="16" t="s">
        <v>430</v>
      </c>
    </row>
    <row r="428" customFormat="false" ht="12.75" hidden="false" customHeight="false" outlineLevel="0" collapsed="false">
      <c r="B428" s="16" t="n">
        <v>16503</v>
      </c>
      <c r="C428" s="16" t="s">
        <v>431</v>
      </c>
      <c r="D428" s="16" t="s">
        <v>228</v>
      </c>
      <c r="E428" s="16" t="n">
        <v>0</v>
      </c>
    </row>
    <row r="429" customFormat="false" ht="12.75" hidden="false" customHeight="false" outlineLevel="0" collapsed="false">
      <c r="B429" s="16" t="n">
        <v>16509</v>
      </c>
      <c r="C429" s="16" t="s">
        <v>432</v>
      </c>
      <c r="D429" s="16" t="s">
        <v>433</v>
      </c>
      <c r="E429" s="16" t="n">
        <v>0</v>
      </c>
    </row>
    <row r="430" customFormat="false" ht="12.75" hidden="false" customHeight="false" outlineLevel="0" collapsed="false">
      <c r="B430" s="16" t="n">
        <v>16511</v>
      </c>
      <c r="C430" s="16" t="s">
        <v>434</v>
      </c>
      <c r="D430" s="16" t="s">
        <v>146</v>
      </c>
      <c r="E430" s="16" t="n">
        <v>0</v>
      </c>
    </row>
    <row r="431" customFormat="false" ht="12.75" hidden="false" customHeight="false" outlineLevel="0" collapsed="false">
      <c r="B431" s="16" t="n">
        <v>16512</v>
      </c>
      <c r="C431" s="16" t="s">
        <v>435</v>
      </c>
      <c r="D431" s="16" t="s">
        <v>20</v>
      </c>
      <c r="E431" s="16" t="n">
        <v>0</v>
      </c>
    </row>
    <row r="432" customFormat="false" ht="12.75" hidden="false" customHeight="false" outlineLevel="0" collapsed="false">
      <c r="B432" s="16" t="n">
        <v>16514</v>
      </c>
      <c r="C432" s="16" t="s">
        <v>436</v>
      </c>
      <c r="D432" s="16" t="s">
        <v>20</v>
      </c>
      <c r="E432" s="16" t="n">
        <v>0</v>
      </c>
    </row>
    <row r="433" customFormat="false" ht="12.75" hidden="false" customHeight="false" outlineLevel="0" collapsed="false">
      <c r="B433" s="16" t="n">
        <v>16515</v>
      </c>
      <c r="C433" s="16" t="s">
        <v>437</v>
      </c>
      <c r="D433" s="16" t="s">
        <v>53</v>
      </c>
      <c r="E433" s="16" t="n">
        <v>0</v>
      </c>
    </row>
    <row r="434" customFormat="false" ht="12.75" hidden="false" customHeight="false" outlineLevel="0" collapsed="false">
      <c r="B434" s="16" t="n">
        <v>16517</v>
      </c>
      <c r="C434" s="16" t="s">
        <v>438</v>
      </c>
      <c r="D434" s="16" t="s">
        <v>439</v>
      </c>
      <c r="E434" s="16" t="n">
        <v>0</v>
      </c>
    </row>
    <row r="435" customFormat="false" ht="12.75" hidden="false" customHeight="false" outlineLevel="0" collapsed="false">
      <c r="B435" s="16" t="n">
        <v>16527</v>
      </c>
      <c r="C435" s="16" t="s">
        <v>440</v>
      </c>
      <c r="D435" s="16" t="s">
        <v>20</v>
      </c>
      <c r="E435" s="16" t="n">
        <v>0</v>
      </c>
    </row>
    <row r="436" customFormat="false" ht="12.75" hidden="false" customHeight="false" outlineLevel="0" collapsed="false">
      <c r="B436" s="16" t="n">
        <v>16542</v>
      </c>
      <c r="C436" s="16" t="s">
        <v>441</v>
      </c>
      <c r="D436" s="16" t="s">
        <v>20</v>
      </c>
      <c r="E436" s="16" t="n">
        <v>0</v>
      </c>
    </row>
    <row r="437" customFormat="false" ht="12.75" hidden="false" customHeight="false" outlineLevel="0" collapsed="false">
      <c r="B437" s="16" t="n">
        <v>16543</v>
      </c>
      <c r="C437" s="16" t="s">
        <v>442</v>
      </c>
      <c r="D437" s="16" t="s">
        <v>20</v>
      </c>
      <c r="E437" s="16" t="n">
        <v>0</v>
      </c>
    </row>
    <row r="438" customFormat="false" ht="12.75" hidden="false" customHeight="false" outlineLevel="0" collapsed="false">
      <c r="B438" s="16" t="n">
        <v>16561</v>
      </c>
      <c r="C438" s="16" t="s">
        <v>443</v>
      </c>
      <c r="D438" s="16" t="s">
        <v>26</v>
      </c>
      <c r="E438" s="16" t="s">
        <v>27</v>
      </c>
    </row>
    <row r="439" customFormat="false" ht="12.75" hidden="false" customHeight="false" outlineLevel="0" collapsed="false">
      <c r="B439" s="16" t="n">
        <v>16562</v>
      </c>
      <c r="C439" s="16" t="s">
        <v>443</v>
      </c>
      <c r="D439" s="16" t="s">
        <v>26</v>
      </c>
      <c r="E439" s="16" t="s">
        <v>27</v>
      </c>
    </row>
    <row r="440" customFormat="false" ht="12.75" hidden="false" customHeight="false" outlineLevel="0" collapsed="false">
      <c r="B440" s="16" t="n">
        <v>16611</v>
      </c>
      <c r="C440" s="16" t="s">
        <v>443</v>
      </c>
      <c r="D440" s="16" t="s">
        <v>64</v>
      </c>
      <c r="E440" s="16" t="s">
        <v>14</v>
      </c>
    </row>
    <row r="441" customFormat="false" ht="12.75" hidden="false" customHeight="false" outlineLevel="0" collapsed="false">
      <c r="B441" s="16" t="n">
        <v>16612</v>
      </c>
      <c r="C441" s="16" t="s">
        <v>443</v>
      </c>
      <c r="D441" s="16" t="s">
        <v>64</v>
      </c>
      <c r="E441" s="16" t="s">
        <v>14</v>
      </c>
    </row>
    <row r="442" customFormat="false" ht="12.75" hidden="false" customHeight="false" outlineLevel="0" collapsed="false">
      <c r="B442" s="16" t="n">
        <v>16626</v>
      </c>
      <c r="C442" s="16" t="s">
        <v>443</v>
      </c>
      <c r="D442" s="16" t="s">
        <v>20</v>
      </c>
      <c r="E442" s="16" t="n">
        <v>0</v>
      </c>
    </row>
    <row r="443" customFormat="false" ht="12.75" hidden="false" customHeight="false" outlineLevel="0" collapsed="false">
      <c r="B443" s="16" t="n">
        <v>16663</v>
      </c>
      <c r="C443" s="16" t="s">
        <v>443</v>
      </c>
      <c r="D443" s="16" t="s">
        <v>20</v>
      </c>
      <c r="E443" s="16" t="n">
        <v>0</v>
      </c>
    </row>
    <row r="444" customFormat="false" ht="12.75" hidden="false" customHeight="false" outlineLevel="0" collapsed="false">
      <c r="B444" s="16" t="n">
        <v>16664</v>
      </c>
      <c r="C444" s="16" t="s">
        <v>443</v>
      </c>
      <c r="D444" s="16" t="s">
        <v>20</v>
      </c>
      <c r="E444" s="16" t="n">
        <v>0</v>
      </c>
    </row>
    <row r="445" customFormat="false" ht="12.75" hidden="false" customHeight="false" outlineLevel="0" collapsed="false">
      <c r="B445" s="16" t="n">
        <v>16665</v>
      </c>
      <c r="C445" s="16" t="s">
        <v>443</v>
      </c>
      <c r="D445" s="16" t="s">
        <v>20</v>
      </c>
      <c r="E445" s="16" t="n">
        <v>0</v>
      </c>
    </row>
    <row r="446" customFormat="false" ht="12.75" hidden="false" customHeight="false" outlineLevel="0" collapsed="false">
      <c r="B446" s="16" t="n">
        <v>16666</v>
      </c>
      <c r="C446" s="16" t="s">
        <v>443</v>
      </c>
      <c r="D446" s="16" t="s">
        <v>20</v>
      </c>
      <c r="E446" s="16" t="n">
        <v>0</v>
      </c>
    </row>
    <row r="447" customFormat="false" ht="12.75" hidden="false" customHeight="false" outlineLevel="0" collapsed="false">
      <c r="B447" s="16" t="n">
        <v>16667</v>
      </c>
      <c r="C447" s="16" t="s">
        <v>443</v>
      </c>
      <c r="D447" s="16" t="s">
        <v>20</v>
      </c>
      <c r="E447" s="16" t="n">
        <v>0</v>
      </c>
    </row>
    <row r="448" customFormat="false" ht="12.75" hidden="false" customHeight="false" outlineLevel="0" collapsed="false">
      <c r="B448" s="16" t="n">
        <v>16667</v>
      </c>
      <c r="C448" s="16" t="s">
        <v>443</v>
      </c>
      <c r="D448" s="16" t="s">
        <v>20</v>
      </c>
      <c r="E448" s="16" t="n">
        <v>0</v>
      </c>
    </row>
    <row r="449" customFormat="false" ht="12.75" hidden="false" customHeight="false" outlineLevel="0" collapsed="false">
      <c r="B449" s="16" t="n">
        <v>16668</v>
      </c>
      <c r="C449" s="16" t="s">
        <v>443</v>
      </c>
      <c r="D449" s="16" t="s">
        <v>20</v>
      </c>
      <c r="E449" s="16" t="n">
        <v>0</v>
      </c>
    </row>
    <row r="450" customFormat="false" ht="12.75" hidden="false" customHeight="false" outlineLevel="0" collapsed="false">
      <c r="B450" s="16" t="n">
        <v>16668</v>
      </c>
      <c r="C450" s="16" t="s">
        <v>443</v>
      </c>
      <c r="D450" s="16" t="s">
        <v>20</v>
      </c>
      <c r="E450" s="16" t="n">
        <v>0</v>
      </c>
    </row>
    <row r="451" customFormat="false" ht="12.75" hidden="false" customHeight="false" outlineLevel="0" collapsed="false">
      <c r="B451" s="16" t="n">
        <v>16677</v>
      </c>
      <c r="C451" s="16" t="s">
        <v>443</v>
      </c>
      <c r="D451" s="16" t="s">
        <v>20</v>
      </c>
      <c r="E451" s="16" t="n">
        <v>0</v>
      </c>
    </row>
    <row r="452" customFormat="false" ht="12.75" hidden="false" customHeight="false" outlineLevel="0" collapsed="false">
      <c r="B452" s="16" t="n">
        <v>16678</v>
      </c>
      <c r="C452" s="16" t="s">
        <v>443</v>
      </c>
      <c r="D452" s="16" t="s">
        <v>20</v>
      </c>
      <c r="E452" s="16" t="n">
        <v>0</v>
      </c>
    </row>
    <row r="453" customFormat="false" ht="12.75" hidden="false" customHeight="false" outlineLevel="0" collapsed="false">
      <c r="B453" s="16" t="n">
        <v>16679</v>
      </c>
      <c r="C453" s="16" t="s">
        <v>443</v>
      </c>
      <c r="D453" s="16" t="s">
        <v>444</v>
      </c>
      <c r="E453" s="16" t="n">
        <v>0</v>
      </c>
    </row>
    <row r="454" customFormat="false" ht="12.75" hidden="false" customHeight="false" outlineLevel="0" collapsed="false">
      <c r="B454" s="16" t="n">
        <v>16680</v>
      </c>
      <c r="C454" s="16" t="s">
        <v>443</v>
      </c>
      <c r="D454" s="16" t="s">
        <v>444</v>
      </c>
      <c r="E454" s="16" t="n">
        <v>0</v>
      </c>
    </row>
    <row r="455" customFormat="false" ht="12.75" hidden="false" customHeight="false" outlineLevel="0" collapsed="false">
      <c r="B455" s="16" t="n">
        <v>16699</v>
      </c>
      <c r="C455" s="16" t="s">
        <v>443</v>
      </c>
      <c r="D455" s="16" t="s">
        <v>20</v>
      </c>
      <c r="E455" s="16" t="n">
        <v>0</v>
      </c>
    </row>
    <row r="456" customFormat="false" ht="12.75" hidden="false" customHeight="false" outlineLevel="0" collapsed="false">
      <c r="B456" s="16" t="n">
        <v>16700</v>
      </c>
      <c r="C456" s="16" t="s">
        <v>443</v>
      </c>
      <c r="D456" s="16" t="s">
        <v>20</v>
      </c>
      <c r="E456" s="16" t="n">
        <v>0</v>
      </c>
    </row>
    <row r="457" customFormat="false" ht="12.75" hidden="false" customHeight="false" outlineLevel="0" collapsed="false">
      <c r="B457" s="16" t="n">
        <v>16727</v>
      </c>
      <c r="C457" s="16" t="s">
        <v>443</v>
      </c>
      <c r="D457" s="16" t="s">
        <v>20</v>
      </c>
      <c r="E457" s="16" t="n">
        <v>0</v>
      </c>
    </row>
    <row r="458" customFormat="false" ht="12.75" hidden="false" customHeight="false" outlineLevel="0" collapsed="false">
      <c r="B458" s="16" t="n">
        <v>16728</v>
      </c>
      <c r="C458" s="16" t="s">
        <v>443</v>
      </c>
      <c r="D458" s="16" t="s">
        <v>20</v>
      </c>
      <c r="E458" s="16" t="n">
        <v>0</v>
      </c>
    </row>
    <row r="459" customFormat="false" ht="12.75" hidden="false" customHeight="false" outlineLevel="0" collapsed="false">
      <c r="B459" s="16" t="n">
        <v>16739</v>
      </c>
      <c r="C459" s="16" t="s">
        <v>443</v>
      </c>
      <c r="D459" s="16" t="s">
        <v>20</v>
      </c>
      <c r="E459" s="16" t="n">
        <v>0</v>
      </c>
    </row>
    <row r="460" customFormat="false" ht="12.75" hidden="false" customHeight="false" outlineLevel="0" collapsed="false">
      <c r="B460" s="16" t="n">
        <v>16740</v>
      </c>
      <c r="C460" s="16" t="s">
        <v>443</v>
      </c>
      <c r="D460" s="16" t="s">
        <v>20</v>
      </c>
      <c r="E460" s="16" t="n">
        <v>0</v>
      </c>
    </row>
    <row r="461" customFormat="false" ht="12.75" hidden="false" customHeight="false" outlineLevel="0" collapsed="false">
      <c r="B461" s="16" t="n">
        <v>16751</v>
      </c>
      <c r="C461" s="16" t="s">
        <v>443</v>
      </c>
      <c r="D461" s="16" t="s">
        <v>20</v>
      </c>
      <c r="E461" s="16" t="n">
        <v>0</v>
      </c>
    </row>
    <row r="462" customFormat="false" ht="12.75" hidden="false" customHeight="false" outlineLevel="0" collapsed="false">
      <c r="B462" s="16" t="n">
        <v>16752</v>
      </c>
      <c r="C462" s="16" t="s">
        <v>443</v>
      </c>
      <c r="D462" s="16" t="s">
        <v>20</v>
      </c>
      <c r="E462" s="16" t="n">
        <v>0</v>
      </c>
    </row>
    <row r="463" customFormat="false" ht="12.75" hidden="false" customHeight="false" outlineLevel="0" collapsed="false">
      <c r="B463" s="16" t="n">
        <v>16759</v>
      </c>
      <c r="C463" s="16" t="s">
        <v>445</v>
      </c>
      <c r="D463" s="16" t="s">
        <v>20</v>
      </c>
      <c r="E463" s="16" t="n">
        <v>0</v>
      </c>
    </row>
    <row r="464" customFormat="false" ht="12.75" hidden="false" customHeight="false" outlineLevel="0" collapsed="false">
      <c r="B464" s="16" t="n">
        <v>16761</v>
      </c>
      <c r="C464" s="16" t="s">
        <v>446</v>
      </c>
      <c r="D464" s="16" t="s">
        <v>20</v>
      </c>
      <c r="E464" s="16" t="n">
        <v>0</v>
      </c>
    </row>
    <row r="465" customFormat="false" ht="12.75" hidden="false" customHeight="false" outlineLevel="0" collapsed="false">
      <c r="B465" s="16" t="n">
        <v>16765</v>
      </c>
      <c r="C465" s="16" t="s">
        <v>447</v>
      </c>
      <c r="D465" s="16" t="s">
        <v>448</v>
      </c>
      <c r="E465" s="16" t="n">
        <v>0</v>
      </c>
    </row>
    <row r="466" customFormat="false" ht="12.75" hidden="false" customHeight="false" outlineLevel="0" collapsed="false">
      <c r="B466" s="16" t="n">
        <v>16769</v>
      </c>
      <c r="C466" s="16" t="s">
        <v>449</v>
      </c>
      <c r="D466" s="16" t="s">
        <v>20</v>
      </c>
      <c r="E466" s="16" t="n">
        <v>0</v>
      </c>
    </row>
    <row r="467" customFormat="false" ht="12.75" hidden="false" customHeight="false" outlineLevel="0" collapsed="false">
      <c r="B467" s="16" t="n">
        <v>16770</v>
      </c>
      <c r="C467" s="16" t="s">
        <v>450</v>
      </c>
      <c r="D467" s="16" t="s">
        <v>158</v>
      </c>
      <c r="E467" s="16" t="s">
        <v>159</v>
      </c>
    </row>
    <row r="468" customFormat="false" ht="12.75" hidden="false" customHeight="false" outlineLevel="0" collapsed="false">
      <c r="B468" s="16" t="n">
        <v>16777</v>
      </c>
      <c r="C468" s="16" t="s">
        <v>451</v>
      </c>
      <c r="D468" s="16" t="s">
        <v>64</v>
      </c>
      <c r="E468" s="16" t="s">
        <v>14</v>
      </c>
    </row>
    <row r="469" customFormat="false" ht="12.75" hidden="false" customHeight="false" outlineLevel="0" collapsed="false">
      <c r="B469" s="16" t="n">
        <v>16787</v>
      </c>
      <c r="C469" s="16" t="s">
        <v>452</v>
      </c>
      <c r="D469" s="16" t="s">
        <v>20</v>
      </c>
      <c r="E469" s="16" t="n">
        <v>0</v>
      </c>
    </row>
    <row r="470" customFormat="false" ht="12.75" hidden="false" customHeight="false" outlineLevel="0" collapsed="false">
      <c r="B470" s="16" t="n">
        <v>16796</v>
      </c>
      <c r="C470" s="16" t="s">
        <v>453</v>
      </c>
      <c r="D470" s="16" t="s">
        <v>20</v>
      </c>
      <c r="E470" s="16" t="n">
        <v>0</v>
      </c>
    </row>
    <row r="471" customFormat="false" ht="12.75" hidden="false" customHeight="false" outlineLevel="0" collapsed="false">
      <c r="B471" s="16" t="n">
        <v>16798</v>
      </c>
      <c r="C471" s="16" t="s">
        <v>454</v>
      </c>
      <c r="D471" s="16" t="s">
        <v>40</v>
      </c>
      <c r="E471" s="16" t="n">
        <v>0</v>
      </c>
    </row>
    <row r="472" customFormat="false" ht="12.75" hidden="false" customHeight="false" outlineLevel="0" collapsed="false">
      <c r="B472" s="16" t="n">
        <v>16806</v>
      </c>
      <c r="C472" s="16" t="s">
        <v>455</v>
      </c>
      <c r="D472" s="16" t="s">
        <v>20</v>
      </c>
      <c r="E472" s="16" t="s">
        <v>14</v>
      </c>
    </row>
    <row r="473" customFormat="false" ht="12.75" hidden="false" customHeight="false" outlineLevel="0" collapsed="false">
      <c r="B473" s="16" t="n">
        <v>16815</v>
      </c>
      <c r="C473" s="16" t="s">
        <v>456</v>
      </c>
      <c r="D473" s="16" t="s">
        <v>20</v>
      </c>
      <c r="E473" s="16" t="n">
        <v>0</v>
      </c>
    </row>
    <row r="474" customFormat="false" ht="12.75" hidden="false" customHeight="false" outlineLevel="0" collapsed="false">
      <c r="B474" s="16" t="n">
        <v>16847</v>
      </c>
      <c r="C474" s="16" t="s">
        <v>457</v>
      </c>
      <c r="D474" s="16" t="s">
        <v>64</v>
      </c>
      <c r="E474" s="16" t="s">
        <v>14</v>
      </c>
    </row>
    <row r="475" customFormat="false" ht="12.75" hidden="false" customHeight="false" outlineLevel="0" collapsed="false">
      <c r="B475" s="16" t="n">
        <v>16849</v>
      </c>
      <c r="C475" s="16" t="s">
        <v>458</v>
      </c>
      <c r="D475" s="16" t="s">
        <v>20</v>
      </c>
      <c r="E475" s="16" t="n">
        <v>0</v>
      </c>
    </row>
    <row r="476" customFormat="false" ht="12.75" hidden="false" customHeight="false" outlineLevel="0" collapsed="false">
      <c r="B476" s="16" t="n">
        <v>16876</v>
      </c>
      <c r="C476" s="16" t="s">
        <v>459</v>
      </c>
      <c r="D476" s="16" t="s">
        <v>20</v>
      </c>
      <c r="E476" s="16" t="n">
        <v>0</v>
      </c>
    </row>
    <row r="477" customFormat="false" ht="12.75" hidden="false" customHeight="false" outlineLevel="0" collapsed="false">
      <c r="B477" s="16" t="n">
        <v>16879</v>
      </c>
      <c r="C477" s="16" t="s">
        <v>460</v>
      </c>
      <c r="D477" s="16" t="s">
        <v>20</v>
      </c>
      <c r="E477" s="16" t="n">
        <v>0</v>
      </c>
    </row>
    <row r="478" customFormat="false" ht="12.75" hidden="false" customHeight="false" outlineLevel="0" collapsed="false">
      <c r="B478" s="16" t="n">
        <v>16881</v>
      </c>
      <c r="C478" s="16" t="s">
        <v>461</v>
      </c>
      <c r="D478" s="16" t="s">
        <v>20</v>
      </c>
      <c r="E478" s="16" t="n">
        <v>0</v>
      </c>
    </row>
    <row r="479" customFormat="false" ht="12.75" hidden="false" customHeight="false" outlineLevel="0" collapsed="false">
      <c r="B479" s="16" t="n">
        <v>16884</v>
      </c>
      <c r="C479" s="16" t="s">
        <v>462</v>
      </c>
      <c r="D479" s="16" t="s">
        <v>20</v>
      </c>
      <c r="E479" s="16" t="n">
        <v>0</v>
      </c>
    </row>
    <row r="480" customFormat="false" ht="12.75" hidden="false" customHeight="false" outlineLevel="0" collapsed="false">
      <c r="B480" s="16" t="n">
        <v>16885</v>
      </c>
      <c r="C480" s="16" t="s">
        <v>463</v>
      </c>
      <c r="D480" s="16" t="s">
        <v>20</v>
      </c>
      <c r="E480" s="16" t="n">
        <v>0</v>
      </c>
    </row>
    <row r="481" customFormat="false" ht="12.75" hidden="false" customHeight="false" outlineLevel="0" collapsed="false">
      <c r="B481" s="16" t="n">
        <v>16886</v>
      </c>
      <c r="C481" s="16" t="s">
        <v>464</v>
      </c>
      <c r="D481" s="16" t="s">
        <v>20</v>
      </c>
      <c r="E481" s="16" t="n">
        <v>0</v>
      </c>
    </row>
    <row r="482" customFormat="false" ht="12.75" hidden="false" customHeight="false" outlineLevel="0" collapsed="false">
      <c r="B482" s="16" t="n">
        <v>16891</v>
      </c>
      <c r="C482" s="16" t="s">
        <v>465</v>
      </c>
      <c r="D482" s="16" t="s">
        <v>20</v>
      </c>
      <c r="E482" s="16" t="n">
        <v>0</v>
      </c>
    </row>
    <row r="483" customFormat="false" ht="12.75" hidden="false" customHeight="false" outlineLevel="0" collapsed="false">
      <c r="B483" s="16" t="n">
        <v>16892</v>
      </c>
      <c r="C483" s="16" t="s">
        <v>466</v>
      </c>
      <c r="D483" s="16" t="s">
        <v>20</v>
      </c>
      <c r="E483" s="16" t="n">
        <v>0</v>
      </c>
    </row>
    <row r="484" customFormat="false" ht="12.75" hidden="false" customHeight="false" outlineLevel="0" collapsed="false">
      <c r="B484" s="16" t="n">
        <v>16894</v>
      </c>
      <c r="C484" s="16" t="s">
        <v>467</v>
      </c>
      <c r="D484" s="16" t="s">
        <v>20</v>
      </c>
      <c r="E484" s="16" t="n">
        <v>0</v>
      </c>
    </row>
    <row r="485" customFormat="false" ht="12.75" hidden="false" customHeight="false" outlineLevel="0" collapsed="false">
      <c r="B485" s="16" t="n">
        <v>16899</v>
      </c>
      <c r="C485" s="16" t="s">
        <v>468</v>
      </c>
      <c r="D485" s="16" t="s">
        <v>20</v>
      </c>
      <c r="E485" s="16" t="n">
        <v>0</v>
      </c>
    </row>
    <row r="486" customFormat="false" ht="12.75" hidden="false" customHeight="false" outlineLevel="0" collapsed="false">
      <c r="B486" s="16" t="n">
        <v>16906</v>
      </c>
      <c r="C486" s="16" t="s">
        <v>469</v>
      </c>
      <c r="D486" s="16" t="s">
        <v>20</v>
      </c>
      <c r="E486" s="16" t="n">
        <v>0</v>
      </c>
    </row>
    <row r="487" customFormat="false" ht="12.75" hidden="false" customHeight="false" outlineLevel="0" collapsed="false">
      <c r="B487" s="16" t="n">
        <v>16908</v>
      </c>
      <c r="C487" s="16" t="s">
        <v>470</v>
      </c>
      <c r="D487" s="16" t="s">
        <v>20</v>
      </c>
      <c r="E487" s="16" t="n">
        <v>0</v>
      </c>
    </row>
    <row r="488" customFormat="false" ht="12.75" hidden="false" customHeight="false" outlineLevel="0" collapsed="false">
      <c r="B488" s="16" t="n">
        <v>16911</v>
      </c>
      <c r="C488" s="16" t="s">
        <v>471</v>
      </c>
      <c r="D488" s="16" t="s">
        <v>20</v>
      </c>
      <c r="E488" s="16" t="n">
        <v>0</v>
      </c>
    </row>
    <row r="489" customFormat="false" ht="12.75" hidden="false" customHeight="false" outlineLevel="0" collapsed="false">
      <c r="B489" s="16" t="n">
        <v>16916</v>
      </c>
      <c r="C489" s="16" t="s">
        <v>472</v>
      </c>
      <c r="D489" s="16" t="s">
        <v>20</v>
      </c>
      <c r="E489" s="16" t="n">
        <v>0</v>
      </c>
    </row>
    <row r="490" customFormat="false" ht="12.75" hidden="false" customHeight="false" outlineLevel="0" collapsed="false">
      <c r="B490" s="16" t="n">
        <v>16918</v>
      </c>
      <c r="C490" s="16" t="s">
        <v>473</v>
      </c>
      <c r="D490" s="16" t="s">
        <v>20</v>
      </c>
      <c r="E490" s="16" t="n">
        <v>0</v>
      </c>
    </row>
    <row r="491" customFormat="false" ht="12.75" hidden="false" customHeight="false" outlineLevel="0" collapsed="false">
      <c r="B491" s="16" t="n">
        <v>16931</v>
      </c>
      <c r="C491" s="16" t="s">
        <v>474</v>
      </c>
      <c r="D491" s="16" t="s">
        <v>53</v>
      </c>
      <c r="E491" s="16" t="n">
        <v>0</v>
      </c>
    </row>
    <row r="492" customFormat="false" ht="12.75" hidden="false" customHeight="false" outlineLevel="0" collapsed="false">
      <c r="B492" s="16" t="n">
        <v>16975</v>
      </c>
      <c r="C492" s="16" t="s">
        <v>475</v>
      </c>
      <c r="D492" s="16" t="s">
        <v>38</v>
      </c>
      <c r="E492" s="16" t="n">
        <v>0</v>
      </c>
    </row>
    <row r="493" customFormat="false" ht="12.75" hidden="false" customHeight="false" outlineLevel="0" collapsed="false">
      <c r="B493" s="16" t="n">
        <v>16983</v>
      </c>
      <c r="C493" s="16" t="s">
        <v>476</v>
      </c>
      <c r="D493" s="16" t="s">
        <v>38</v>
      </c>
      <c r="E493" s="16" t="n">
        <v>0</v>
      </c>
    </row>
    <row r="494" customFormat="false" ht="12.75" hidden="false" customHeight="false" outlineLevel="0" collapsed="false">
      <c r="B494" s="16" t="n">
        <v>16997</v>
      </c>
      <c r="C494" s="16" t="s">
        <v>477</v>
      </c>
      <c r="D494" s="16" t="s">
        <v>38</v>
      </c>
      <c r="E494" s="16" t="n">
        <v>0</v>
      </c>
    </row>
    <row r="495" customFormat="false" ht="12.75" hidden="false" customHeight="false" outlineLevel="0" collapsed="false">
      <c r="B495" s="16" t="n">
        <v>17008</v>
      </c>
      <c r="C495" s="16" t="s">
        <v>478</v>
      </c>
      <c r="D495" s="16" t="s">
        <v>38</v>
      </c>
      <c r="E495" s="16" t="n">
        <v>0</v>
      </c>
    </row>
    <row r="496" customFormat="false" ht="12.75" hidden="false" customHeight="false" outlineLevel="0" collapsed="false">
      <c r="B496" s="16" t="n">
        <v>17013</v>
      </c>
      <c r="C496" s="16" t="s">
        <v>479</v>
      </c>
      <c r="D496" s="16" t="s">
        <v>38</v>
      </c>
      <c r="E496" s="16" t="n">
        <v>0</v>
      </c>
    </row>
    <row r="497" customFormat="false" ht="12.75" hidden="false" customHeight="false" outlineLevel="0" collapsed="false">
      <c r="B497" s="16" t="n">
        <v>17303</v>
      </c>
      <c r="C497" s="16" t="s">
        <v>480</v>
      </c>
      <c r="D497" s="16" t="s">
        <v>481</v>
      </c>
      <c r="E497" s="16" t="n">
        <v>0</v>
      </c>
    </row>
    <row r="498" customFormat="false" ht="12.75" hidden="false" customHeight="false" outlineLevel="0" collapsed="false">
      <c r="B498" s="16" t="n">
        <v>17663</v>
      </c>
      <c r="C498" s="16" t="s">
        <v>482</v>
      </c>
      <c r="D498" s="16" t="s">
        <v>20</v>
      </c>
      <c r="E498" s="16" t="n">
        <v>0</v>
      </c>
    </row>
    <row r="499" customFormat="false" ht="12.75" hidden="false" customHeight="false" outlineLevel="0" collapsed="false">
      <c r="B499" s="16" t="n">
        <v>17664</v>
      </c>
      <c r="C499" s="16" t="s">
        <v>482</v>
      </c>
      <c r="D499" s="16" t="s">
        <v>20</v>
      </c>
      <c r="E499" s="16" t="n">
        <v>0</v>
      </c>
    </row>
    <row r="500" customFormat="false" ht="12.75" hidden="false" customHeight="false" outlineLevel="0" collapsed="false">
      <c r="B500" s="16" t="n">
        <v>17667</v>
      </c>
      <c r="C500" s="16" t="s">
        <v>483</v>
      </c>
      <c r="D500" s="16" t="s">
        <v>20</v>
      </c>
      <c r="E500" s="16" t="n">
        <v>0</v>
      </c>
    </row>
    <row r="501" customFormat="false" ht="12.75" hidden="false" customHeight="false" outlineLevel="0" collapsed="false">
      <c r="B501" s="16" t="n">
        <v>17681</v>
      </c>
      <c r="C501" s="16" t="s">
        <v>484</v>
      </c>
      <c r="D501" s="16" t="s">
        <v>20</v>
      </c>
      <c r="E501" s="16" t="n">
        <v>0</v>
      </c>
    </row>
    <row r="502" customFormat="false" ht="12.75" hidden="false" customHeight="false" outlineLevel="0" collapsed="false">
      <c r="B502" s="16" t="n">
        <v>17703</v>
      </c>
      <c r="C502" s="16" t="s">
        <v>485</v>
      </c>
      <c r="D502" s="16" t="s">
        <v>26</v>
      </c>
      <c r="E502" s="16" t="s">
        <v>27</v>
      </c>
    </row>
    <row r="503" customFormat="false" ht="12.75" hidden="false" customHeight="false" outlineLevel="0" collapsed="false">
      <c r="B503" s="16" t="n">
        <v>17776</v>
      </c>
      <c r="C503" s="16" t="s">
        <v>486</v>
      </c>
      <c r="D503" s="16" t="s">
        <v>64</v>
      </c>
      <c r="E503" s="16" t="s">
        <v>14</v>
      </c>
    </row>
    <row r="504" customFormat="false" ht="12.75" hidden="false" customHeight="false" outlineLevel="0" collapsed="false">
      <c r="B504" s="16" t="n">
        <v>17811</v>
      </c>
      <c r="C504" s="16" t="s">
        <v>487</v>
      </c>
      <c r="D504" s="16" t="s">
        <v>64</v>
      </c>
      <c r="E504" s="16" t="s">
        <v>14</v>
      </c>
    </row>
    <row r="505" customFormat="false" ht="12.75" hidden="false" customHeight="false" outlineLevel="0" collapsed="false">
      <c r="B505" s="16" t="n">
        <v>17813</v>
      </c>
      <c r="C505" s="16" t="s">
        <v>487</v>
      </c>
      <c r="D505" s="16" t="s">
        <v>64</v>
      </c>
      <c r="E505" s="16" t="s">
        <v>14</v>
      </c>
    </row>
    <row r="506" customFormat="false" ht="12.75" hidden="false" customHeight="false" outlineLevel="0" collapsed="false">
      <c r="B506" s="16" t="n">
        <v>17814</v>
      </c>
      <c r="C506" s="16" t="s">
        <v>487</v>
      </c>
      <c r="D506" s="16" t="s">
        <v>64</v>
      </c>
      <c r="E506" s="16" t="s">
        <v>14</v>
      </c>
    </row>
    <row r="507" customFormat="false" ht="12.75" hidden="false" customHeight="false" outlineLevel="0" collapsed="false">
      <c r="B507" s="16" t="n">
        <v>17901</v>
      </c>
      <c r="C507" s="16" t="s">
        <v>488</v>
      </c>
      <c r="D507" s="16" t="s">
        <v>247</v>
      </c>
      <c r="E507" s="16" t="n">
        <v>0</v>
      </c>
    </row>
    <row r="508" customFormat="false" ht="12.75" hidden="false" customHeight="false" outlineLevel="0" collapsed="false">
      <c r="B508" s="16" t="n">
        <v>17902</v>
      </c>
      <c r="C508" s="16" t="s">
        <v>488</v>
      </c>
      <c r="D508" s="16" t="s">
        <v>64</v>
      </c>
      <c r="E508" s="16" t="s">
        <v>14</v>
      </c>
    </row>
    <row r="509" customFormat="false" ht="12.75" hidden="false" customHeight="false" outlineLevel="0" collapsed="false">
      <c r="B509" s="16" t="n">
        <v>17914</v>
      </c>
      <c r="C509" s="16" t="s">
        <v>488</v>
      </c>
      <c r="D509" s="16" t="s">
        <v>158</v>
      </c>
      <c r="E509" s="16" t="n">
        <v>0</v>
      </c>
    </row>
    <row r="510" customFormat="false" ht="12.75" hidden="false" customHeight="false" outlineLevel="0" collapsed="false">
      <c r="B510" s="16" t="n">
        <v>17922</v>
      </c>
      <c r="C510" s="16" t="s">
        <v>488</v>
      </c>
      <c r="D510" s="16" t="s">
        <v>64</v>
      </c>
      <c r="E510" s="16" t="s">
        <v>14</v>
      </c>
    </row>
    <row r="511" customFormat="false" ht="12.75" hidden="false" customHeight="false" outlineLevel="0" collapsed="false">
      <c r="B511" s="16" t="n">
        <v>17960</v>
      </c>
      <c r="C511" s="16" t="s">
        <v>488</v>
      </c>
      <c r="D511" s="16" t="s">
        <v>64</v>
      </c>
      <c r="E511" s="16" t="n">
        <v>0</v>
      </c>
    </row>
    <row r="512" customFormat="false" ht="12.75" hidden="false" customHeight="false" outlineLevel="0" collapsed="false">
      <c r="B512" s="16" t="n">
        <v>18039</v>
      </c>
      <c r="C512" s="16" t="s">
        <v>489</v>
      </c>
      <c r="D512" s="16" t="s">
        <v>113</v>
      </c>
      <c r="E512" s="16" t="n">
        <v>0</v>
      </c>
    </row>
    <row r="513" customFormat="false" ht="12.75" hidden="false" customHeight="false" outlineLevel="0" collapsed="false">
      <c r="B513" s="16" t="n">
        <v>18052</v>
      </c>
      <c r="C513" s="16" t="s">
        <v>475</v>
      </c>
      <c r="D513" s="16" t="s">
        <v>6</v>
      </c>
      <c r="E513" s="16" t="s">
        <v>7</v>
      </c>
    </row>
    <row r="514" customFormat="false" ht="12.75" hidden="false" customHeight="false" outlineLevel="0" collapsed="false">
      <c r="B514" s="16" t="n">
        <v>18053</v>
      </c>
      <c r="C514" s="16" t="s">
        <v>475</v>
      </c>
      <c r="D514" s="16" t="s">
        <v>6</v>
      </c>
      <c r="E514" s="16" t="s">
        <v>7</v>
      </c>
    </row>
    <row r="515" customFormat="false" ht="12.75" hidden="false" customHeight="false" outlineLevel="0" collapsed="false">
      <c r="B515" s="16" t="n">
        <v>18054</v>
      </c>
      <c r="C515" s="16" t="s">
        <v>475</v>
      </c>
      <c r="D515" s="16" t="s">
        <v>6</v>
      </c>
      <c r="E515" s="16" t="s">
        <v>7</v>
      </c>
    </row>
    <row r="516" customFormat="false" ht="12.75" hidden="false" customHeight="false" outlineLevel="0" collapsed="false">
      <c r="B516" s="16" t="n">
        <v>18055</v>
      </c>
      <c r="C516" s="16" t="s">
        <v>475</v>
      </c>
      <c r="D516" s="16" t="s">
        <v>6</v>
      </c>
      <c r="E516" s="16" t="s">
        <v>7</v>
      </c>
    </row>
    <row r="517" customFormat="false" ht="12.75" hidden="false" customHeight="false" outlineLevel="0" collapsed="false">
      <c r="B517" s="16" t="n">
        <v>18056</v>
      </c>
      <c r="C517" s="16" t="s">
        <v>475</v>
      </c>
      <c r="D517" s="16" t="s">
        <v>6</v>
      </c>
      <c r="E517" s="16" t="s">
        <v>7</v>
      </c>
    </row>
    <row r="518" customFormat="false" ht="12.75" hidden="false" customHeight="false" outlineLevel="0" collapsed="false">
      <c r="B518" s="16" t="n">
        <v>18057</v>
      </c>
      <c r="C518" s="16" t="s">
        <v>475</v>
      </c>
      <c r="D518" s="16" t="s">
        <v>6</v>
      </c>
      <c r="E518" s="16" t="s">
        <v>7</v>
      </c>
    </row>
    <row r="519" customFormat="false" ht="12.75" hidden="false" customHeight="false" outlineLevel="0" collapsed="false">
      <c r="B519" s="16" t="n">
        <v>18058</v>
      </c>
      <c r="C519" s="16" t="s">
        <v>475</v>
      </c>
      <c r="D519" s="16" t="s">
        <v>6</v>
      </c>
      <c r="E519" s="16" t="s">
        <v>7</v>
      </c>
    </row>
    <row r="520" customFormat="false" ht="12.75" hidden="false" customHeight="false" outlineLevel="0" collapsed="false">
      <c r="B520" s="16" t="n">
        <v>18059</v>
      </c>
      <c r="C520" s="16" t="s">
        <v>475</v>
      </c>
      <c r="D520" s="16" t="s">
        <v>6</v>
      </c>
      <c r="E520" s="16" t="s">
        <v>7</v>
      </c>
    </row>
    <row r="521" customFormat="false" ht="12.75" hidden="false" customHeight="false" outlineLevel="0" collapsed="false">
      <c r="B521" s="16" t="n">
        <v>18060</v>
      </c>
      <c r="C521" s="16" t="s">
        <v>475</v>
      </c>
      <c r="D521" s="16" t="s">
        <v>6</v>
      </c>
      <c r="E521" s="16" t="s">
        <v>7</v>
      </c>
    </row>
    <row r="522" customFormat="false" ht="12.75" hidden="false" customHeight="false" outlineLevel="0" collapsed="false">
      <c r="B522" s="16" t="n">
        <v>18061</v>
      </c>
      <c r="C522" s="16" t="s">
        <v>490</v>
      </c>
      <c r="D522" s="16" t="s">
        <v>6</v>
      </c>
      <c r="E522" s="16" t="s">
        <v>7</v>
      </c>
    </row>
    <row r="523" customFormat="false" ht="12.75" hidden="false" customHeight="false" outlineLevel="0" collapsed="false">
      <c r="B523" s="16" t="n">
        <v>18062</v>
      </c>
      <c r="C523" s="16" t="s">
        <v>490</v>
      </c>
      <c r="D523" s="16" t="s">
        <v>6</v>
      </c>
      <c r="E523" s="16" t="s">
        <v>7</v>
      </c>
    </row>
    <row r="524" customFormat="false" ht="12.75" hidden="false" customHeight="false" outlineLevel="0" collapsed="false">
      <c r="B524" s="16" t="n">
        <v>18063</v>
      </c>
      <c r="C524" s="16" t="s">
        <v>490</v>
      </c>
      <c r="D524" s="16" t="s">
        <v>6</v>
      </c>
      <c r="E524" s="16" t="s">
        <v>7</v>
      </c>
    </row>
    <row r="525" customFormat="false" ht="12.75" hidden="false" customHeight="false" outlineLevel="0" collapsed="false">
      <c r="B525" s="16" t="n">
        <v>18064</v>
      </c>
      <c r="C525" s="16" t="s">
        <v>490</v>
      </c>
      <c r="D525" s="16" t="s">
        <v>6</v>
      </c>
      <c r="E525" s="16" t="s">
        <v>7</v>
      </c>
    </row>
    <row r="526" customFormat="false" ht="12.75" hidden="false" customHeight="false" outlineLevel="0" collapsed="false">
      <c r="B526" s="16" t="n">
        <v>18065</v>
      </c>
      <c r="C526" s="16" t="s">
        <v>490</v>
      </c>
      <c r="D526" s="16" t="s">
        <v>6</v>
      </c>
      <c r="E526" s="16" t="s">
        <v>7</v>
      </c>
    </row>
    <row r="527" customFormat="false" ht="12.75" hidden="false" customHeight="false" outlineLevel="0" collapsed="false">
      <c r="B527" s="16" t="n">
        <v>18066</v>
      </c>
      <c r="C527" s="16" t="s">
        <v>490</v>
      </c>
      <c r="D527" s="16" t="s">
        <v>6</v>
      </c>
      <c r="E527" s="16" t="s">
        <v>7</v>
      </c>
    </row>
    <row r="528" customFormat="false" ht="12.75" hidden="false" customHeight="false" outlineLevel="0" collapsed="false">
      <c r="B528" s="16" t="n">
        <v>18068</v>
      </c>
      <c r="C528" s="16" t="s">
        <v>478</v>
      </c>
      <c r="D528" s="16" t="s">
        <v>6</v>
      </c>
      <c r="E528" s="16" t="s">
        <v>7</v>
      </c>
    </row>
    <row r="529" customFormat="false" ht="12.75" hidden="false" customHeight="false" outlineLevel="0" collapsed="false">
      <c r="B529" s="16" t="n">
        <v>18069</v>
      </c>
      <c r="C529" s="16" t="s">
        <v>491</v>
      </c>
      <c r="D529" s="16" t="s">
        <v>6</v>
      </c>
      <c r="E529" s="16" t="s">
        <v>7</v>
      </c>
    </row>
    <row r="530" customFormat="false" ht="12.75" hidden="false" customHeight="false" outlineLevel="0" collapsed="false">
      <c r="B530" s="16" t="n">
        <v>18070</v>
      </c>
      <c r="C530" s="16" t="s">
        <v>492</v>
      </c>
      <c r="D530" s="16" t="s">
        <v>6</v>
      </c>
      <c r="E530" s="16" t="s">
        <v>7</v>
      </c>
    </row>
    <row r="531" customFormat="false" ht="12.75" hidden="false" customHeight="false" outlineLevel="0" collapsed="false">
      <c r="B531" s="16" t="n">
        <v>18076</v>
      </c>
      <c r="C531" s="16" t="s">
        <v>493</v>
      </c>
      <c r="D531" s="16" t="s">
        <v>64</v>
      </c>
      <c r="E531" s="16" t="s">
        <v>14</v>
      </c>
    </row>
    <row r="532" customFormat="false" ht="12.75" hidden="false" customHeight="false" outlineLevel="0" collapsed="false">
      <c r="B532" s="16" t="n">
        <v>18077</v>
      </c>
      <c r="C532" s="16" t="s">
        <v>494</v>
      </c>
      <c r="D532" s="16" t="s">
        <v>64</v>
      </c>
      <c r="E532" s="16" t="s">
        <v>14</v>
      </c>
    </row>
    <row r="533" customFormat="false" ht="12.75" hidden="false" customHeight="false" outlineLevel="0" collapsed="false">
      <c r="B533" s="16" t="n">
        <v>18078</v>
      </c>
      <c r="C533" s="16" t="s">
        <v>493</v>
      </c>
      <c r="D533" s="16" t="s">
        <v>64</v>
      </c>
      <c r="E533" s="16" t="s">
        <v>14</v>
      </c>
    </row>
    <row r="534" customFormat="false" ht="12.75" hidden="false" customHeight="false" outlineLevel="0" collapsed="false">
      <c r="B534" s="16" t="n">
        <v>18079</v>
      </c>
      <c r="C534" s="16" t="s">
        <v>493</v>
      </c>
      <c r="D534" s="16" t="s">
        <v>64</v>
      </c>
      <c r="E534" s="16" t="s">
        <v>14</v>
      </c>
    </row>
    <row r="535" customFormat="false" ht="12.75" hidden="false" customHeight="false" outlineLevel="0" collapsed="false">
      <c r="B535" s="16" t="n">
        <v>18080</v>
      </c>
      <c r="C535" s="16" t="s">
        <v>493</v>
      </c>
      <c r="D535" s="16" t="s">
        <v>64</v>
      </c>
      <c r="E535" s="16" t="s">
        <v>14</v>
      </c>
    </row>
    <row r="536" customFormat="false" ht="12.75" hidden="false" customHeight="false" outlineLevel="0" collapsed="false">
      <c r="B536" s="16" t="n">
        <v>18108</v>
      </c>
      <c r="C536" s="16" t="s">
        <v>495</v>
      </c>
      <c r="D536" s="16" t="s">
        <v>64</v>
      </c>
      <c r="E536" s="16" t="s">
        <v>14</v>
      </c>
    </row>
    <row r="537" customFormat="false" ht="12.75" hidden="false" customHeight="false" outlineLevel="0" collapsed="false">
      <c r="B537" s="16" t="n">
        <v>18109</v>
      </c>
      <c r="C537" s="16" t="s">
        <v>495</v>
      </c>
      <c r="D537" s="16" t="s">
        <v>64</v>
      </c>
      <c r="E537" s="16" t="s">
        <v>14</v>
      </c>
    </row>
    <row r="538" customFormat="false" ht="12.75" hidden="false" customHeight="false" outlineLevel="0" collapsed="false">
      <c r="B538" s="16" t="n">
        <v>18139</v>
      </c>
      <c r="C538" s="16" t="s">
        <v>496</v>
      </c>
      <c r="D538" s="16" t="s">
        <v>20</v>
      </c>
      <c r="E538" s="16" t="n">
        <v>0</v>
      </c>
    </row>
    <row r="539" customFormat="false" ht="12.75" hidden="false" customHeight="false" outlineLevel="0" collapsed="false">
      <c r="B539" s="16" t="n">
        <v>18140</v>
      </c>
      <c r="C539" s="16" t="s">
        <v>496</v>
      </c>
      <c r="D539" s="16" t="s">
        <v>20</v>
      </c>
      <c r="E539" s="16" t="n">
        <v>0</v>
      </c>
    </row>
    <row r="540" customFormat="false" ht="12.75" hidden="false" customHeight="false" outlineLevel="0" collapsed="false">
      <c r="B540" s="16" t="n">
        <v>18143</v>
      </c>
      <c r="C540" s="16" t="s">
        <v>497</v>
      </c>
      <c r="D540" s="16" t="s">
        <v>279</v>
      </c>
      <c r="E540" s="16" t="s">
        <v>14</v>
      </c>
    </row>
    <row r="541" customFormat="false" ht="12.75" hidden="false" customHeight="false" outlineLevel="0" collapsed="false">
      <c r="B541" s="16" t="n">
        <v>18170</v>
      </c>
      <c r="C541" s="16" t="s">
        <v>498</v>
      </c>
      <c r="D541" s="16" t="s">
        <v>20</v>
      </c>
      <c r="E541" s="16" t="n">
        <v>0</v>
      </c>
    </row>
    <row r="542" customFormat="false" ht="12.75" hidden="false" customHeight="false" outlineLevel="0" collapsed="false">
      <c r="B542" s="16" t="n">
        <v>18177</v>
      </c>
      <c r="C542" s="16" t="s">
        <v>499</v>
      </c>
      <c r="D542" s="16" t="s">
        <v>20</v>
      </c>
      <c r="E542" s="16" t="n">
        <v>0</v>
      </c>
    </row>
    <row r="543" customFormat="false" ht="12.75" hidden="false" customHeight="false" outlineLevel="0" collapsed="false">
      <c r="B543" s="16" t="n">
        <v>18181</v>
      </c>
      <c r="C543" s="16" t="s">
        <v>500</v>
      </c>
      <c r="D543" s="16" t="s">
        <v>342</v>
      </c>
      <c r="E543" s="16" t="n">
        <v>0</v>
      </c>
    </row>
    <row r="544" customFormat="false" ht="12.75" hidden="false" customHeight="false" outlineLevel="0" collapsed="false">
      <c r="B544" s="16" t="n">
        <v>18188</v>
      </c>
      <c r="C544" s="16" t="s">
        <v>501</v>
      </c>
      <c r="D544" s="16" t="s">
        <v>20</v>
      </c>
      <c r="E544" s="16" t="n">
        <v>0</v>
      </c>
    </row>
    <row r="545" customFormat="false" ht="12.75" hidden="false" customHeight="false" outlineLevel="0" collapsed="false">
      <c r="B545" s="16" t="n">
        <v>18199</v>
      </c>
      <c r="C545" s="16" t="s">
        <v>502</v>
      </c>
      <c r="D545" s="16" t="s">
        <v>20</v>
      </c>
      <c r="E545" s="16" t="n">
        <v>0</v>
      </c>
    </row>
    <row r="546" customFormat="false" ht="12.75" hidden="false" customHeight="false" outlineLevel="0" collapsed="false">
      <c r="B546" s="16" t="n">
        <v>18206</v>
      </c>
      <c r="C546" s="16" t="s">
        <v>503</v>
      </c>
      <c r="D546" s="16" t="s">
        <v>20</v>
      </c>
      <c r="E546" s="16" t="n">
        <v>0</v>
      </c>
    </row>
    <row r="547" customFormat="false" ht="12.75" hidden="false" customHeight="false" outlineLevel="0" collapsed="false">
      <c r="B547" s="16" t="n">
        <v>18207</v>
      </c>
      <c r="C547" s="16" t="s">
        <v>503</v>
      </c>
      <c r="D547" s="16" t="s">
        <v>20</v>
      </c>
      <c r="E547" s="16" t="n">
        <v>0</v>
      </c>
    </row>
    <row r="548" customFormat="false" ht="12.75" hidden="false" customHeight="false" outlineLevel="0" collapsed="false">
      <c r="B548" s="16" t="n">
        <v>18208</v>
      </c>
      <c r="C548" s="16" t="s">
        <v>504</v>
      </c>
      <c r="D548" s="16" t="s">
        <v>411</v>
      </c>
      <c r="E548" s="16" t="n">
        <v>0</v>
      </c>
    </row>
    <row r="549" customFormat="false" ht="12.75" hidden="false" customHeight="false" outlineLevel="0" collapsed="false">
      <c r="B549" s="16" t="n">
        <v>18209</v>
      </c>
      <c r="C549" s="16" t="s">
        <v>504</v>
      </c>
      <c r="D549" s="16" t="s">
        <v>411</v>
      </c>
      <c r="E549" s="16" t="n">
        <v>0</v>
      </c>
    </row>
    <row r="550" customFormat="false" ht="12.75" hidden="false" customHeight="false" outlineLevel="0" collapsed="false">
      <c r="B550" s="16" t="n">
        <v>18219</v>
      </c>
      <c r="C550" s="16" t="s">
        <v>505</v>
      </c>
      <c r="D550" s="16" t="s">
        <v>279</v>
      </c>
      <c r="E550" s="16" t="n">
        <v>0</v>
      </c>
    </row>
    <row r="551" customFormat="false" ht="12.75" hidden="false" customHeight="false" outlineLevel="0" collapsed="false">
      <c r="B551" s="16" t="n">
        <v>18230</v>
      </c>
      <c r="C551" s="16" t="s">
        <v>506</v>
      </c>
      <c r="D551" s="16" t="s">
        <v>20</v>
      </c>
      <c r="E551" s="16" t="n">
        <v>0</v>
      </c>
    </row>
    <row r="552" customFormat="false" ht="12.75" hidden="false" customHeight="false" outlineLevel="0" collapsed="false">
      <c r="B552" s="16" t="n">
        <v>18231</v>
      </c>
      <c r="C552" s="16" t="s">
        <v>506</v>
      </c>
      <c r="D552" s="16" t="s">
        <v>20</v>
      </c>
      <c r="E552" s="16" t="n">
        <v>0</v>
      </c>
    </row>
    <row r="553" customFormat="false" ht="12.75" hidden="false" customHeight="false" outlineLevel="0" collapsed="false">
      <c r="B553" s="16" t="n">
        <v>18242</v>
      </c>
      <c r="C553" s="16" t="s">
        <v>507</v>
      </c>
      <c r="D553" s="16" t="s">
        <v>53</v>
      </c>
      <c r="E553" s="16" t="n">
        <v>0</v>
      </c>
    </row>
    <row r="554" customFormat="false" ht="12.75" hidden="false" customHeight="false" outlineLevel="0" collapsed="false">
      <c r="B554" s="16" t="n">
        <v>18262</v>
      </c>
      <c r="C554" s="16" t="s">
        <v>491</v>
      </c>
      <c r="D554" s="16" t="s">
        <v>56</v>
      </c>
      <c r="E554" s="16" t="s">
        <v>76</v>
      </c>
    </row>
    <row r="555" customFormat="false" ht="12.75" hidden="false" customHeight="false" outlineLevel="0" collapsed="false">
      <c r="B555" s="16" t="n">
        <v>18268</v>
      </c>
      <c r="C555" s="16" t="s">
        <v>508</v>
      </c>
      <c r="D555" s="16" t="s">
        <v>56</v>
      </c>
      <c r="E555" s="16" t="n">
        <v>0</v>
      </c>
    </row>
    <row r="556" customFormat="false" ht="12.75" hidden="false" customHeight="false" outlineLevel="0" collapsed="false">
      <c r="B556" s="16" t="n">
        <v>18275</v>
      </c>
      <c r="C556" s="16" t="s">
        <v>489</v>
      </c>
      <c r="D556" s="16" t="s">
        <v>56</v>
      </c>
      <c r="E556" s="16" t="s">
        <v>76</v>
      </c>
    </row>
    <row r="557" customFormat="false" ht="12.75" hidden="false" customHeight="false" outlineLevel="0" collapsed="false">
      <c r="B557" s="16" t="n">
        <v>18329</v>
      </c>
      <c r="C557" s="16" t="s">
        <v>509</v>
      </c>
      <c r="D557" s="16" t="s">
        <v>180</v>
      </c>
      <c r="E557" s="16" t="n">
        <v>0</v>
      </c>
    </row>
    <row r="558" customFormat="false" ht="12.75" hidden="false" customHeight="false" outlineLevel="0" collapsed="false">
      <c r="B558" s="16" t="n">
        <v>18343</v>
      </c>
      <c r="C558" s="16" t="s">
        <v>510</v>
      </c>
      <c r="D558" s="16" t="s">
        <v>6</v>
      </c>
      <c r="E558" s="16" t="s">
        <v>7</v>
      </c>
    </row>
    <row r="559" customFormat="false" ht="12.75" hidden="false" customHeight="false" outlineLevel="0" collapsed="false">
      <c r="B559" s="16" t="n">
        <v>18352</v>
      </c>
      <c r="C559" s="16" t="s">
        <v>511</v>
      </c>
      <c r="D559" s="16" t="s">
        <v>64</v>
      </c>
      <c r="E559" s="16" t="s">
        <v>14</v>
      </c>
    </row>
    <row r="560" customFormat="false" ht="12.75" hidden="false" customHeight="false" outlineLevel="0" collapsed="false">
      <c r="B560" s="16" t="n">
        <v>18353</v>
      </c>
      <c r="C560" s="16" t="s">
        <v>512</v>
      </c>
      <c r="D560" s="16" t="s">
        <v>20</v>
      </c>
      <c r="E560" s="16" t="n">
        <v>0</v>
      </c>
    </row>
    <row r="561" customFormat="false" ht="12.75" hidden="false" customHeight="false" outlineLevel="0" collapsed="false">
      <c r="B561" s="16" t="n">
        <v>18355</v>
      </c>
      <c r="C561" s="16" t="s">
        <v>513</v>
      </c>
      <c r="D561" s="16" t="s">
        <v>20</v>
      </c>
      <c r="E561" s="16" t="n">
        <v>0</v>
      </c>
    </row>
    <row r="562" customFormat="false" ht="12.75" hidden="false" customHeight="false" outlineLevel="0" collapsed="false">
      <c r="B562" s="16" t="n">
        <v>18359</v>
      </c>
      <c r="C562" s="16" t="s">
        <v>514</v>
      </c>
      <c r="D562" s="16" t="s">
        <v>20</v>
      </c>
      <c r="E562" s="16" t="n">
        <v>0</v>
      </c>
    </row>
    <row r="563" customFormat="false" ht="12.75" hidden="false" customHeight="false" outlineLevel="0" collapsed="false">
      <c r="B563" s="16" t="n">
        <v>18390</v>
      </c>
      <c r="C563" s="16" t="s">
        <v>515</v>
      </c>
      <c r="D563" s="16" t="s">
        <v>64</v>
      </c>
      <c r="E563" s="16" t="s">
        <v>14</v>
      </c>
    </row>
    <row r="564" customFormat="false" ht="12.75" hidden="false" customHeight="false" outlineLevel="0" collapsed="false">
      <c r="B564" s="16" t="n">
        <v>18436</v>
      </c>
      <c r="C564" s="16" t="s">
        <v>516</v>
      </c>
      <c r="D564" s="16" t="s">
        <v>20</v>
      </c>
      <c r="E564" s="16" t="n">
        <v>0</v>
      </c>
    </row>
    <row r="565" customFormat="false" ht="12.75" hidden="false" customHeight="false" outlineLevel="0" collapsed="false">
      <c r="B565" s="16" t="n">
        <v>18440</v>
      </c>
      <c r="C565" s="16" t="s">
        <v>517</v>
      </c>
      <c r="D565" s="16" t="s">
        <v>56</v>
      </c>
      <c r="E565" s="16" t="s">
        <v>76</v>
      </c>
    </row>
    <row r="566" customFormat="false" ht="12.75" hidden="false" customHeight="false" outlineLevel="0" collapsed="false">
      <c r="B566" s="16" t="n">
        <v>18478</v>
      </c>
      <c r="C566" s="16" t="s">
        <v>518</v>
      </c>
      <c r="D566" s="16" t="s">
        <v>519</v>
      </c>
      <c r="E566" s="16" t="n">
        <v>0</v>
      </c>
    </row>
    <row r="567" customFormat="false" ht="12.75" hidden="false" customHeight="false" outlineLevel="0" collapsed="false">
      <c r="B567" s="16" t="n">
        <v>18479</v>
      </c>
      <c r="C567" s="16" t="s">
        <v>518</v>
      </c>
      <c r="D567" s="16" t="s">
        <v>519</v>
      </c>
      <c r="E567" s="16" t="n">
        <v>0</v>
      </c>
    </row>
    <row r="568" customFormat="false" ht="12.75" hidden="false" customHeight="false" outlineLevel="0" collapsed="false">
      <c r="B568" s="16" t="n">
        <v>18494</v>
      </c>
      <c r="C568" s="16" t="s">
        <v>520</v>
      </c>
      <c r="D568" s="16" t="s">
        <v>20</v>
      </c>
      <c r="E568" s="16" t="n">
        <v>0</v>
      </c>
    </row>
    <row r="569" customFormat="false" ht="12.75" hidden="false" customHeight="false" outlineLevel="0" collapsed="false">
      <c r="B569" s="16" t="n">
        <v>18529</v>
      </c>
      <c r="C569" s="16" t="s">
        <v>520</v>
      </c>
      <c r="D569" s="16" t="s">
        <v>481</v>
      </c>
      <c r="E569" s="16" t="n">
        <v>0</v>
      </c>
    </row>
    <row r="570" customFormat="false" ht="12.75" hidden="false" customHeight="false" outlineLevel="0" collapsed="false">
      <c r="B570" s="16" t="n">
        <v>18553</v>
      </c>
      <c r="C570" s="16" t="s">
        <v>521</v>
      </c>
      <c r="D570" s="16" t="s">
        <v>47</v>
      </c>
      <c r="E570" s="16" t="n">
        <v>0</v>
      </c>
    </row>
    <row r="571" customFormat="false" ht="12.75" hidden="false" customHeight="false" outlineLevel="0" collapsed="false">
      <c r="B571" s="16" t="n">
        <v>18593</v>
      </c>
      <c r="C571" s="16" t="s">
        <v>520</v>
      </c>
      <c r="D571" s="16" t="s">
        <v>56</v>
      </c>
      <c r="E571" s="16" t="n">
        <v>0</v>
      </c>
    </row>
    <row r="572" customFormat="false" ht="12.75" hidden="false" customHeight="false" outlineLevel="0" collapsed="false">
      <c r="B572" s="16" t="n">
        <v>18598</v>
      </c>
      <c r="C572" s="16" t="s">
        <v>520</v>
      </c>
      <c r="D572" s="16" t="s">
        <v>56</v>
      </c>
      <c r="E572" s="16" t="n">
        <v>0</v>
      </c>
    </row>
    <row r="573" customFormat="false" ht="12.75" hidden="false" customHeight="false" outlineLevel="0" collapsed="false">
      <c r="B573" s="16" t="n">
        <v>18616</v>
      </c>
      <c r="C573" s="16" t="s">
        <v>520</v>
      </c>
      <c r="D573" s="16" t="s">
        <v>113</v>
      </c>
      <c r="E573" s="16" t="n">
        <v>0</v>
      </c>
    </row>
    <row r="574" customFormat="false" ht="12.75" hidden="false" customHeight="false" outlineLevel="0" collapsed="false">
      <c r="B574" s="16" t="n">
        <v>18626</v>
      </c>
      <c r="C574" s="16" t="s">
        <v>520</v>
      </c>
      <c r="D574" s="16" t="s">
        <v>184</v>
      </c>
      <c r="E574" s="16" t="n">
        <v>0</v>
      </c>
    </row>
    <row r="575" customFormat="false" ht="12.75" hidden="false" customHeight="false" outlineLevel="0" collapsed="false">
      <c r="B575" s="16" t="n">
        <v>18654</v>
      </c>
      <c r="C575" s="16" t="s">
        <v>522</v>
      </c>
      <c r="D575" s="16" t="s">
        <v>64</v>
      </c>
      <c r="E575" s="16" t="s">
        <v>14</v>
      </c>
    </row>
    <row r="576" customFormat="false" ht="12.75" hidden="false" customHeight="false" outlineLevel="0" collapsed="false">
      <c r="B576" s="16" t="n">
        <v>18667</v>
      </c>
      <c r="C576" s="16" t="s">
        <v>523</v>
      </c>
      <c r="D576" s="16" t="s">
        <v>26</v>
      </c>
      <c r="E576" s="16" t="s">
        <v>27</v>
      </c>
    </row>
    <row r="577" customFormat="false" ht="12.75" hidden="false" customHeight="false" outlineLevel="0" collapsed="false">
      <c r="B577" s="16" t="n">
        <v>18670</v>
      </c>
      <c r="C577" s="16" t="s">
        <v>524</v>
      </c>
      <c r="D577" s="16" t="s">
        <v>26</v>
      </c>
      <c r="E577" s="16" t="s">
        <v>27</v>
      </c>
    </row>
    <row r="578" customFormat="false" ht="12.75" hidden="false" customHeight="false" outlineLevel="0" collapsed="false">
      <c r="B578" s="16" t="n">
        <v>18686</v>
      </c>
      <c r="C578" s="16" t="s">
        <v>525</v>
      </c>
      <c r="D578" s="16" t="s">
        <v>26</v>
      </c>
      <c r="E578" s="16" t="s">
        <v>27</v>
      </c>
    </row>
    <row r="579" customFormat="false" ht="12.75" hidden="false" customHeight="false" outlineLevel="0" collapsed="false">
      <c r="B579" s="16" t="n">
        <v>18794</v>
      </c>
      <c r="C579" s="16" t="s">
        <v>526</v>
      </c>
      <c r="D579" s="16" t="s">
        <v>53</v>
      </c>
      <c r="E579" s="16" t="n">
        <v>0</v>
      </c>
    </row>
    <row r="580" customFormat="false" ht="12.75" hidden="false" customHeight="false" outlineLevel="0" collapsed="false">
      <c r="B580" s="16" t="n">
        <v>18887</v>
      </c>
      <c r="C580" s="16" t="s">
        <v>527</v>
      </c>
      <c r="D580" s="16" t="s">
        <v>113</v>
      </c>
      <c r="E580" s="16" t="n">
        <v>0</v>
      </c>
    </row>
    <row r="581" customFormat="false" ht="12.75" hidden="false" customHeight="false" outlineLevel="0" collapsed="false">
      <c r="B581" s="16" t="n">
        <v>18913</v>
      </c>
      <c r="C581" s="16" t="s">
        <v>527</v>
      </c>
      <c r="D581" s="16" t="s">
        <v>444</v>
      </c>
      <c r="E581" s="16" t="n">
        <v>0</v>
      </c>
    </row>
    <row r="582" customFormat="false" ht="12.75" hidden="false" customHeight="false" outlineLevel="0" collapsed="false">
      <c r="B582" s="16" t="n">
        <v>18955</v>
      </c>
      <c r="C582" s="16" t="s">
        <v>528</v>
      </c>
      <c r="D582" s="16" t="s">
        <v>56</v>
      </c>
      <c r="E582" s="16" t="s">
        <v>76</v>
      </c>
    </row>
    <row r="583" customFormat="false" ht="12.75" hidden="false" customHeight="false" outlineLevel="0" collapsed="false">
      <c r="B583" s="16" t="n">
        <v>18960</v>
      </c>
      <c r="C583" s="16" t="s">
        <v>529</v>
      </c>
      <c r="D583" s="16" t="s">
        <v>444</v>
      </c>
      <c r="E583" s="16" t="n">
        <v>0</v>
      </c>
    </row>
    <row r="584" customFormat="false" ht="12.75" hidden="false" customHeight="false" outlineLevel="0" collapsed="false">
      <c r="B584" s="16" t="n">
        <v>18961</v>
      </c>
      <c r="C584" s="16" t="s">
        <v>528</v>
      </c>
      <c r="D584" s="16" t="s">
        <v>444</v>
      </c>
      <c r="E584" s="16" t="n">
        <v>0</v>
      </c>
    </row>
    <row r="585" customFormat="false" ht="12.75" hidden="false" customHeight="false" outlineLevel="0" collapsed="false">
      <c r="B585" s="16" t="n">
        <v>18998</v>
      </c>
      <c r="C585" s="16" t="s">
        <v>529</v>
      </c>
      <c r="D585" s="16" t="s">
        <v>113</v>
      </c>
      <c r="E585" s="16" t="n">
        <v>0</v>
      </c>
    </row>
    <row r="586" customFormat="false" ht="12.75" hidden="false" customHeight="false" outlineLevel="0" collapsed="false">
      <c r="B586" s="16" t="n">
        <v>19000</v>
      </c>
      <c r="C586" s="16" t="s">
        <v>529</v>
      </c>
      <c r="D586" s="16" t="s">
        <v>113</v>
      </c>
      <c r="E586" s="16" t="n">
        <v>0</v>
      </c>
    </row>
    <row r="587" customFormat="false" ht="12.75" hidden="false" customHeight="false" outlineLevel="0" collapsed="false">
      <c r="B587" s="16" t="n">
        <v>19148</v>
      </c>
      <c r="C587" s="16" t="s">
        <v>530</v>
      </c>
      <c r="D587" s="16" t="s">
        <v>158</v>
      </c>
      <c r="E587" s="16" t="n">
        <v>0</v>
      </c>
    </row>
    <row r="588" customFormat="false" ht="12.75" hidden="false" customHeight="false" outlineLevel="0" collapsed="false">
      <c r="B588" s="16" t="n">
        <v>19297</v>
      </c>
      <c r="C588" s="16" t="s">
        <v>529</v>
      </c>
      <c r="D588" s="16" t="s">
        <v>113</v>
      </c>
      <c r="E588" s="16" t="n">
        <v>0</v>
      </c>
    </row>
    <row r="589" customFormat="false" ht="12.75" hidden="false" customHeight="false" outlineLevel="0" collapsed="false">
      <c r="B589" s="16" t="n">
        <v>19331</v>
      </c>
      <c r="C589" s="16" t="s">
        <v>531</v>
      </c>
      <c r="D589" s="16" t="s">
        <v>26</v>
      </c>
      <c r="E589" s="16" t="s">
        <v>27</v>
      </c>
    </row>
    <row r="590" customFormat="false" ht="12.75" hidden="false" customHeight="false" outlineLevel="0" collapsed="false">
      <c r="B590" s="16" t="n">
        <v>19629</v>
      </c>
      <c r="C590" s="16" t="s">
        <v>532</v>
      </c>
      <c r="D590" s="16" t="s">
        <v>113</v>
      </c>
      <c r="E590" s="16" t="n">
        <v>0</v>
      </c>
    </row>
    <row r="591" customFormat="false" ht="12.75" hidden="false" customHeight="false" outlineLevel="0" collapsed="false">
      <c r="B591" s="16" t="n">
        <v>19631</v>
      </c>
      <c r="C591" s="16" t="s">
        <v>532</v>
      </c>
      <c r="D591" s="16" t="s">
        <v>113</v>
      </c>
      <c r="E591" s="16" t="n">
        <v>0</v>
      </c>
    </row>
    <row r="592" customFormat="false" ht="12.75" hidden="false" customHeight="false" outlineLevel="0" collapsed="false">
      <c r="B592" s="16" t="n">
        <v>19634</v>
      </c>
      <c r="C592" s="16" t="s">
        <v>533</v>
      </c>
      <c r="D592" s="16" t="s">
        <v>113</v>
      </c>
      <c r="E592" s="16" t="n">
        <v>0</v>
      </c>
    </row>
    <row r="593" customFormat="false" ht="12.75" hidden="false" customHeight="false" outlineLevel="0" collapsed="false">
      <c r="B593" s="16" t="n">
        <v>19635</v>
      </c>
      <c r="C593" s="16" t="s">
        <v>533</v>
      </c>
      <c r="D593" s="16" t="s">
        <v>113</v>
      </c>
      <c r="E593" s="16" t="n">
        <v>0</v>
      </c>
    </row>
    <row r="594" customFormat="false" ht="12.75" hidden="false" customHeight="false" outlineLevel="0" collapsed="false">
      <c r="B594" s="16" t="n">
        <v>19637</v>
      </c>
      <c r="C594" s="16" t="s">
        <v>534</v>
      </c>
      <c r="D594" s="16" t="s">
        <v>113</v>
      </c>
      <c r="E594" s="16" t="n">
        <v>0</v>
      </c>
    </row>
    <row r="595" customFormat="false" ht="12.75" hidden="false" customHeight="false" outlineLevel="0" collapsed="false">
      <c r="B595" s="16" t="n">
        <v>19638</v>
      </c>
      <c r="C595" s="16" t="s">
        <v>534</v>
      </c>
      <c r="D595" s="16" t="s">
        <v>113</v>
      </c>
      <c r="E595" s="16" t="n">
        <v>0</v>
      </c>
    </row>
    <row r="596" customFormat="false" ht="12.75" hidden="false" customHeight="false" outlineLevel="0" collapsed="false">
      <c r="B596" s="16" t="n">
        <v>19640</v>
      </c>
      <c r="C596" s="16" t="s">
        <v>535</v>
      </c>
      <c r="D596" s="16" t="s">
        <v>113</v>
      </c>
      <c r="E596" s="16" t="n">
        <v>0</v>
      </c>
    </row>
    <row r="597" customFormat="false" ht="12.75" hidden="false" customHeight="false" outlineLevel="0" collapsed="false">
      <c r="B597" s="16" t="n">
        <v>19773</v>
      </c>
      <c r="C597" s="16" t="s">
        <v>536</v>
      </c>
      <c r="D597" s="16" t="s">
        <v>20</v>
      </c>
      <c r="E597" s="16" t="n">
        <v>0</v>
      </c>
    </row>
    <row r="598" customFormat="false" ht="12.75" hidden="false" customHeight="false" outlineLevel="0" collapsed="false">
      <c r="B598" s="16" t="n">
        <v>19981</v>
      </c>
      <c r="C598" s="16" t="s">
        <v>537</v>
      </c>
      <c r="D598" s="16" t="s">
        <v>20</v>
      </c>
      <c r="E598" s="16" t="n">
        <v>0</v>
      </c>
    </row>
    <row r="599" customFormat="false" ht="12.75" hidden="false" customHeight="false" outlineLevel="0" collapsed="false">
      <c r="B599" s="16" t="n">
        <v>19990</v>
      </c>
      <c r="C599" s="16" t="s">
        <v>538</v>
      </c>
      <c r="D599" s="16" t="s">
        <v>214</v>
      </c>
      <c r="E599" s="16" t="n">
        <v>0</v>
      </c>
    </row>
    <row r="600" customFormat="false" ht="12.75" hidden="false" customHeight="false" outlineLevel="0" collapsed="false">
      <c r="B600" s="16" t="n">
        <v>20013</v>
      </c>
      <c r="C600" s="16" t="s">
        <v>539</v>
      </c>
      <c r="D600" s="16" t="s">
        <v>64</v>
      </c>
      <c r="E600" s="16" t="s">
        <v>14</v>
      </c>
    </row>
    <row r="601" customFormat="false" ht="12.75" hidden="false" customHeight="false" outlineLevel="0" collapsed="false">
      <c r="B601" s="16" t="n">
        <v>20092</v>
      </c>
      <c r="C601" s="16" t="s">
        <v>540</v>
      </c>
      <c r="D601" s="16" t="s">
        <v>9</v>
      </c>
      <c r="E601" s="16" t="n">
        <v>0</v>
      </c>
    </row>
    <row r="602" customFormat="false" ht="12.75" hidden="false" customHeight="false" outlineLevel="0" collapsed="false">
      <c r="B602" s="16" t="n">
        <v>20118</v>
      </c>
      <c r="C602" s="16" t="s">
        <v>541</v>
      </c>
      <c r="D602" s="16" t="s">
        <v>64</v>
      </c>
      <c r="E602" s="16" t="s">
        <v>14</v>
      </c>
    </row>
    <row r="603" customFormat="false" ht="12.75" hidden="false" customHeight="false" outlineLevel="0" collapsed="false">
      <c r="B603" s="16" t="n">
        <v>20144</v>
      </c>
      <c r="C603" s="16" t="s">
        <v>542</v>
      </c>
      <c r="D603" s="16" t="s">
        <v>26</v>
      </c>
      <c r="E603" s="16" t="s">
        <v>27</v>
      </c>
    </row>
    <row r="604" customFormat="false" ht="12.75" hidden="false" customHeight="false" outlineLevel="0" collapsed="false">
      <c r="B604" s="16" t="n">
        <v>20147</v>
      </c>
      <c r="C604" s="16" t="s">
        <v>543</v>
      </c>
      <c r="D604" s="16" t="s">
        <v>64</v>
      </c>
      <c r="E604" s="16" t="s">
        <v>14</v>
      </c>
    </row>
    <row r="605" customFormat="false" ht="12.75" hidden="false" customHeight="false" outlineLevel="0" collapsed="false">
      <c r="B605" s="16" t="n">
        <v>20148</v>
      </c>
      <c r="C605" s="16" t="s">
        <v>544</v>
      </c>
      <c r="D605" s="16" t="s">
        <v>64</v>
      </c>
      <c r="E605" s="16" t="s">
        <v>14</v>
      </c>
    </row>
    <row r="606" customFormat="false" ht="12.75" hidden="false" customHeight="false" outlineLevel="0" collapsed="false">
      <c r="B606" s="16" t="n">
        <v>20150</v>
      </c>
      <c r="C606" s="16" t="s">
        <v>545</v>
      </c>
      <c r="D606" s="16" t="s">
        <v>64</v>
      </c>
      <c r="E606" s="16" t="s">
        <v>14</v>
      </c>
    </row>
    <row r="607" customFormat="false" ht="12.75" hidden="false" customHeight="false" outlineLevel="0" collapsed="false">
      <c r="B607" s="16" t="n">
        <v>20174</v>
      </c>
      <c r="C607" s="16" t="s">
        <v>546</v>
      </c>
      <c r="D607" s="16" t="s">
        <v>20</v>
      </c>
      <c r="E607" s="16" t="n">
        <v>0</v>
      </c>
    </row>
    <row r="608" customFormat="false" ht="12.75" hidden="false" customHeight="false" outlineLevel="0" collapsed="false">
      <c r="B608" s="16" t="n">
        <v>20176</v>
      </c>
      <c r="C608" s="16" t="s">
        <v>547</v>
      </c>
      <c r="D608" s="16" t="s">
        <v>20</v>
      </c>
      <c r="E608" s="16" t="n">
        <v>0</v>
      </c>
    </row>
    <row r="609" customFormat="false" ht="12.75" hidden="false" customHeight="false" outlineLevel="0" collapsed="false">
      <c r="B609" s="16" t="n">
        <v>20177</v>
      </c>
      <c r="C609" s="16" t="s">
        <v>547</v>
      </c>
      <c r="D609" s="16" t="s">
        <v>20</v>
      </c>
      <c r="E609" s="16" t="n">
        <v>0</v>
      </c>
    </row>
    <row r="610" customFormat="false" ht="12.75" hidden="false" customHeight="false" outlineLevel="0" collapsed="false">
      <c r="B610" s="16" t="n">
        <v>20179</v>
      </c>
      <c r="C610" s="16" t="s">
        <v>547</v>
      </c>
      <c r="D610" s="16" t="s">
        <v>20</v>
      </c>
      <c r="E610" s="16" t="n">
        <v>0</v>
      </c>
    </row>
    <row r="611" customFormat="false" ht="12.75" hidden="false" customHeight="false" outlineLevel="0" collapsed="false">
      <c r="B611" s="16" t="n">
        <v>20198</v>
      </c>
      <c r="C611" s="16" t="s">
        <v>548</v>
      </c>
      <c r="D611" s="16" t="s">
        <v>9</v>
      </c>
      <c r="E611" s="16" t="n">
        <v>0</v>
      </c>
    </row>
    <row r="612" customFormat="false" ht="12.75" hidden="false" customHeight="false" outlineLevel="0" collapsed="false">
      <c r="B612" s="16" t="n">
        <v>20207</v>
      </c>
      <c r="C612" s="16" t="s">
        <v>549</v>
      </c>
      <c r="D612" s="16" t="s">
        <v>197</v>
      </c>
      <c r="E612" s="16" t="s">
        <v>14</v>
      </c>
    </row>
    <row r="613" customFormat="false" ht="12.75" hidden="false" customHeight="false" outlineLevel="0" collapsed="false">
      <c r="B613" s="16" t="n">
        <v>20477</v>
      </c>
      <c r="C613" s="16" t="s">
        <v>550</v>
      </c>
      <c r="D613" s="16" t="s">
        <v>64</v>
      </c>
      <c r="E613" s="16" t="s">
        <v>14</v>
      </c>
    </row>
    <row r="614" customFormat="false" ht="12.75" hidden="false" customHeight="false" outlineLevel="0" collapsed="false">
      <c r="B614" s="16" t="n">
        <v>20479</v>
      </c>
      <c r="C614" s="16" t="s">
        <v>551</v>
      </c>
      <c r="D614" s="16" t="s">
        <v>552</v>
      </c>
      <c r="E614" s="16" t="n">
        <v>0</v>
      </c>
    </row>
    <row r="615" customFormat="false" ht="12.75" hidden="false" customHeight="false" outlineLevel="0" collapsed="false">
      <c r="B615" s="16" t="n">
        <v>20482</v>
      </c>
      <c r="C615" s="16" t="s">
        <v>553</v>
      </c>
      <c r="D615" s="16" t="s">
        <v>64</v>
      </c>
      <c r="E615" s="16" t="s">
        <v>14</v>
      </c>
    </row>
    <row r="616" customFormat="false" ht="12.75" hidden="false" customHeight="false" outlineLevel="0" collapsed="false">
      <c r="B616" s="16" t="n">
        <v>20483</v>
      </c>
      <c r="C616" s="16" t="s">
        <v>554</v>
      </c>
      <c r="D616" s="16" t="s">
        <v>64</v>
      </c>
      <c r="E616" s="16" t="s">
        <v>14</v>
      </c>
    </row>
    <row r="617" customFormat="false" ht="12.75" hidden="false" customHeight="false" outlineLevel="0" collapsed="false">
      <c r="B617" s="16" t="n">
        <v>20486</v>
      </c>
      <c r="C617" s="16" t="s">
        <v>555</v>
      </c>
      <c r="D617" s="16" t="s">
        <v>64</v>
      </c>
      <c r="E617" s="16" t="s">
        <v>14</v>
      </c>
    </row>
    <row r="618" customFormat="false" ht="12.75" hidden="false" customHeight="false" outlineLevel="0" collapsed="false">
      <c r="B618" s="16" t="n">
        <v>20504</v>
      </c>
      <c r="C618" s="16" t="s">
        <v>556</v>
      </c>
      <c r="D618" s="16" t="s">
        <v>13</v>
      </c>
      <c r="E618" s="16" t="s">
        <v>14</v>
      </c>
    </row>
    <row r="619" customFormat="false" ht="12.75" hidden="false" customHeight="false" outlineLevel="0" collapsed="false">
      <c r="B619" s="16" t="n">
        <v>20505</v>
      </c>
      <c r="C619" s="16" t="s">
        <v>557</v>
      </c>
      <c r="D619" s="16" t="s">
        <v>13</v>
      </c>
      <c r="E619" s="16" t="s">
        <v>105</v>
      </c>
    </row>
    <row r="620" customFormat="false" ht="12.75" hidden="false" customHeight="false" outlineLevel="0" collapsed="false">
      <c r="B620" s="16" t="n">
        <v>20513</v>
      </c>
      <c r="C620" s="16" t="s">
        <v>558</v>
      </c>
      <c r="D620" s="16" t="s">
        <v>20</v>
      </c>
      <c r="E620" s="16" t="n">
        <v>0</v>
      </c>
    </row>
    <row r="621" customFormat="false" ht="12.75" hidden="false" customHeight="false" outlineLevel="0" collapsed="false">
      <c r="B621" s="16" t="n">
        <v>20523</v>
      </c>
      <c r="C621" s="16" t="s">
        <v>559</v>
      </c>
      <c r="D621" s="16" t="s">
        <v>158</v>
      </c>
      <c r="E621" s="16" t="s">
        <v>14</v>
      </c>
    </row>
    <row r="622" customFormat="false" ht="12.75" hidden="false" customHeight="false" outlineLevel="0" collapsed="false">
      <c r="B622" s="16" t="n">
        <v>20549</v>
      </c>
      <c r="C622" s="16" t="s">
        <v>560</v>
      </c>
      <c r="D622" s="16" t="s">
        <v>20</v>
      </c>
      <c r="E622" s="16" t="n">
        <v>0</v>
      </c>
    </row>
    <row r="623" customFormat="false" ht="12.75" hidden="false" customHeight="false" outlineLevel="0" collapsed="false">
      <c r="B623" s="16" t="n">
        <v>20550</v>
      </c>
      <c r="C623" s="16" t="s">
        <v>561</v>
      </c>
      <c r="D623" s="16" t="s">
        <v>64</v>
      </c>
      <c r="E623" s="16" t="s">
        <v>14</v>
      </c>
    </row>
    <row r="624" customFormat="false" ht="12.75" hidden="false" customHeight="false" outlineLevel="0" collapsed="false">
      <c r="B624" s="16" t="n">
        <v>20559</v>
      </c>
      <c r="C624" s="16" t="s">
        <v>562</v>
      </c>
      <c r="D624" s="16" t="s">
        <v>20</v>
      </c>
      <c r="E624" s="16" t="n">
        <v>0</v>
      </c>
    </row>
    <row r="625" customFormat="false" ht="12.75" hidden="false" customHeight="false" outlineLevel="0" collapsed="false">
      <c r="B625" s="16" t="n">
        <v>20562</v>
      </c>
      <c r="C625" s="16" t="s">
        <v>563</v>
      </c>
      <c r="D625" s="16" t="s">
        <v>13</v>
      </c>
      <c r="E625" s="16" t="n">
        <v>0</v>
      </c>
    </row>
    <row r="626" customFormat="false" ht="12.75" hidden="false" customHeight="false" outlineLevel="0" collapsed="false">
      <c r="B626" s="16" t="n">
        <v>20574</v>
      </c>
      <c r="C626" s="16" t="s">
        <v>564</v>
      </c>
      <c r="D626" s="16" t="s">
        <v>43</v>
      </c>
      <c r="E626" s="16" t="n">
        <v>0</v>
      </c>
    </row>
    <row r="627" customFormat="false" ht="12.75" hidden="false" customHeight="false" outlineLevel="0" collapsed="false">
      <c r="B627" s="16" t="n">
        <v>20606</v>
      </c>
      <c r="C627" s="16" t="s">
        <v>565</v>
      </c>
      <c r="D627" s="16" t="s">
        <v>448</v>
      </c>
      <c r="E627" s="16" t="n">
        <v>0</v>
      </c>
    </row>
    <row r="628" customFormat="false" ht="12.75" hidden="false" customHeight="false" outlineLevel="0" collapsed="false">
      <c r="B628" s="16" t="n">
        <v>20622</v>
      </c>
      <c r="C628" s="16" t="s">
        <v>566</v>
      </c>
      <c r="D628" s="16" t="s">
        <v>111</v>
      </c>
      <c r="E628" s="16" t="n">
        <v>0</v>
      </c>
    </row>
    <row r="629" customFormat="false" ht="12.75" hidden="false" customHeight="false" outlineLevel="0" collapsed="false">
      <c r="B629" s="16" t="n">
        <v>20623</v>
      </c>
      <c r="C629" s="16" t="s">
        <v>567</v>
      </c>
      <c r="D629" s="16" t="s">
        <v>111</v>
      </c>
      <c r="E629" s="16" t="s">
        <v>27</v>
      </c>
    </row>
    <row r="630" customFormat="false" ht="12.75" hidden="false" customHeight="false" outlineLevel="0" collapsed="false">
      <c r="B630" s="16" t="n">
        <v>20704</v>
      </c>
      <c r="C630" s="16" t="s">
        <v>568</v>
      </c>
      <c r="D630" s="16" t="s">
        <v>20</v>
      </c>
      <c r="E630" s="16" t="n">
        <v>0</v>
      </c>
    </row>
    <row r="631" customFormat="false" ht="12.75" hidden="false" customHeight="false" outlineLevel="0" collapsed="false">
      <c r="B631" s="16" t="n">
        <v>20725</v>
      </c>
      <c r="C631" s="16" t="s">
        <v>569</v>
      </c>
      <c r="D631" s="16" t="s">
        <v>20</v>
      </c>
      <c r="E631" s="16" t="n">
        <v>0</v>
      </c>
    </row>
    <row r="632" customFormat="false" ht="12.75" hidden="false" customHeight="false" outlineLevel="0" collapsed="false">
      <c r="B632" s="16" t="n">
        <v>20755</v>
      </c>
      <c r="C632" s="16" t="s">
        <v>570</v>
      </c>
      <c r="D632" s="16" t="s">
        <v>20</v>
      </c>
      <c r="E632" s="16" t="n">
        <v>0</v>
      </c>
    </row>
    <row r="633" customFormat="false" ht="12.75" hidden="false" customHeight="false" outlineLevel="0" collapsed="false">
      <c r="B633" s="16" t="n">
        <v>20764</v>
      </c>
      <c r="C633" s="16" t="s">
        <v>571</v>
      </c>
      <c r="D633" s="16" t="s">
        <v>20</v>
      </c>
      <c r="E633" s="16" t="n">
        <v>0</v>
      </c>
    </row>
    <row r="634" customFormat="false" ht="12.75" hidden="false" customHeight="false" outlineLevel="0" collapsed="false">
      <c r="B634" s="16" t="n">
        <v>20770</v>
      </c>
      <c r="C634" s="16" t="s">
        <v>572</v>
      </c>
      <c r="D634" s="16" t="s">
        <v>59</v>
      </c>
      <c r="E634" s="16" t="n">
        <v>0</v>
      </c>
    </row>
    <row r="635" customFormat="false" ht="12.75" hidden="false" customHeight="false" outlineLevel="0" collapsed="false">
      <c r="B635" s="16" t="n">
        <v>20853</v>
      </c>
      <c r="C635" s="16" t="s">
        <v>573</v>
      </c>
      <c r="D635" s="16" t="s">
        <v>444</v>
      </c>
      <c r="E635" s="16" t="n">
        <v>0</v>
      </c>
    </row>
    <row r="636" customFormat="false" ht="12.75" hidden="false" customHeight="false" outlineLevel="0" collapsed="false">
      <c r="B636" s="16" t="n">
        <v>20876</v>
      </c>
      <c r="C636" s="16" t="s">
        <v>574</v>
      </c>
      <c r="D636" s="16" t="s">
        <v>180</v>
      </c>
      <c r="E636" s="16" t="n">
        <v>0</v>
      </c>
    </row>
    <row r="637" customFormat="false" ht="12.75" hidden="false" customHeight="false" outlineLevel="0" collapsed="false">
      <c r="B637" s="16" t="n">
        <v>20879</v>
      </c>
      <c r="C637" s="16" t="s">
        <v>574</v>
      </c>
      <c r="D637" s="16" t="s">
        <v>56</v>
      </c>
      <c r="E637" s="16" t="n">
        <v>0</v>
      </c>
    </row>
    <row r="638" customFormat="false" ht="12.75" hidden="false" customHeight="false" outlineLevel="0" collapsed="false">
      <c r="B638" s="16" t="n">
        <v>20887</v>
      </c>
      <c r="C638" s="16" t="s">
        <v>574</v>
      </c>
      <c r="D638" s="16" t="s">
        <v>342</v>
      </c>
      <c r="E638" s="16" t="s">
        <v>14</v>
      </c>
    </row>
    <row r="639" customFormat="false" ht="12.75" hidden="false" customHeight="false" outlineLevel="0" collapsed="false">
      <c r="B639" s="16" t="n">
        <v>20891</v>
      </c>
      <c r="C639" s="16" t="s">
        <v>575</v>
      </c>
      <c r="D639" s="16" t="s">
        <v>20</v>
      </c>
      <c r="E639" s="16" t="n">
        <v>0</v>
      </c>
    </row>
    <row r="640" customFormat="false" ht="12.75" hidden="false" customHeight="false" outlineLevel="0" collapsed="false">
      <c r="B640" s="16" t="n">
        <v>20943</v>
      </c>
      <c r="C640" s="16" t="s">
        <v>576</v>
      </c>
      <c r="D640" s="16" t="s">
        <v>20</v>
      </c>
      <c r="E640" s="16" t="n">
        <v>0</v>
      </c>
    </row>
    <row r="641" customFormat="false" ht="12.75" hidden="false" customHeight="false" outlineLevel="0" collapsed="false">
      <c r="B641" s="16" t="n">
        <v>20969</v>
      </c>
      <c r="C641" s="16" t="s">
        <v>577</v>
      </c>
      <c r="D641" s="16" t="s">
        <v>64</v>
      </c>
      <c r="E641" s="16" t="s">
        <v>14</v>
      </c>
    </row>
    <row r="642" customFormat="false" ht="12.75" hidden="false" customHeight="false" outlineLevel="0" collapsed="false">
      <c r="B642" s="16" t="n">
        <v>20972</v>
      </c>
      <c r="C642" s="16" t="s">
        <v>578</v>
      </c>
      <c r="D642" s="16" t="s">
        <v>9</v>
      </c>
      <c r="E642" s="16" t="n">
        <v>0</v>
      </c>
    </row>
    <row r="643" customFormat="false" ht="12.75" hidden="false" customHeight="false" outlineLevel="0" collapsed="false">
      <c r="B643" s="16" t="n">
        <v>21029</v>
      </c>
      <c r="C643" s="16" t="s">
        <v>579</v>
      </c>
      <c r="D643" s="16" t="s">
        <v>20</v>
      </c>
      <c r="E643" s="16" t="n">
        <v>0</v>
      </c>
    </row>
    <row r="644" customFormat="false" ht="12.75" hidden="false" customHeight="false" outlineLevel="0" collapsed="false">
      <c r="B644" s="16" t="n">
        <v>21043</v>
      </c>
      <c r="C644" s="16" t="s">
        <v>580</v>
      </c>
      <c r="D644" s="16" t="s">
        <v>20</v>
      </c>
      <c r="E644" s="16" t="n">
        <v>0</v>
      </c>
    </row>
    <row r="645" customFormat="false" ht="12.75" hidden="false" customHeight="false" outlineLevel="0" collapsed="false">
      <c r="B645" s="16" t="n">
        <v>21046</v>
      </c>
      <c r="C645" s="16" t="s">
        <v>581</v>
      </c>
      <c r="D645" s="16" t="s">
        <v>20</v>
      </c>
      <c r="E645" s="16" t="n">
        <v>0</v>
      </c>
    </row>
    <row r="646" customFormat="false" ht="12.75" hidden="false" customHeight="false" outlineLevel="0" collapsed="false">
      <c r="B646" s="16" t="n">
        <v>21062</v>
      </c>
      <c r="C646" s="16" t="s">
        <v>582</v>
      </c>
      <c r="D646" s="16" t="s">
        <v>20</v>
      </c>
      <c r="E646" s="16" t="n">
        <v>0</v>
      </c>
    </row>
    <row r="647" customFormat="false" ht="12.75" hidden="false" customHeight="false" outlineLevel="0" collapsed="false">
      <c r="B647" s="16" t="n">
        <v>21100</v>
      </c>
      <c r="C647" s="16" t="s">
        <v>583</v>
      </c>
      <c r="D647" s="16" t="s">
        <v>56</v>
      </c>
      <c r="E647" s="16" t="s">
        <v>76</v>
      </c>
    </row>
    <row r="648" customFormat="false" ht="12.75" hidden="false" customHeight="false" outlineLevel="0" collapsed="false">
      <c r="B648" s="16" t="n">
        <v>21132</v>
      </c>
      <c r="C648" s="16" t="s">
        <v>584</v>
      </c>
      <c r="D648" s="16" t="s">
        <v>448</v>
      </c>
      <c r="E648" s="16" t="n">
        <v>0</v>
      </c>
    </row>
    <row r="649" customFormat="false" ht="12.75" hidden="false" customHeight="false" outlineLevel="0" collapsed="false">
      <c r="B649" s="16" t="n">
        <v>21154</v>
      </c>
      <c r="C649" s="16" t="s">
        <v>585</v>
      </c>
      <c r="D649" s="16" t="s">
        <v>146</v>
      </c>
      <c r="E649" s="16" t="n">
        <v>0</v>
      </c>
    </row>
    <row r="650" customFormat="false" ht="12.75" hidden="false" customHeight="false" outlineLevel="0" collapsed="false">
      <c r="B650" s="16" t="n">
        <v>21171</v>
      </c>
      <c r="C650" s="16" t="s">
        <v>586</v>
      </c>
      <c r="D650" s="16" t="s">
        <v>481</v>
      </c>
      <c r="E650" s="16" t="n">
        <v>0</v>
      </c>
    </row>
    <row r="651" customFormat="false" ht="12.75" hidden="false" customHeight="false" outlineLevel="0" collapsed="false">
      <c r="B651" s="16" t="n">
        <v>21204</v>
      </c>
      <c r="C651" s="16" t="s">
        <v>587</v>
      </c>
      <c r="D651" s="16" t="s">
        <v>113</v>
      </c>
      <c r="E651" s="16" t="n">
        <v>0</v>
      </c>
    </row>
    <row r="652" customFormat="false" ht="12.75" hidden="false" customHeight="false" outlineLevel="0" collapsed="false">
      <c r="B652" s="16" t="n">
        <v>21249</v>
      </c>
      <c r="C652" s="16" t="s">
        <v>588</v>
      </c>
      <c r="D652" s="16" t="s">
        <v>20</v>
      </c>
      <c r="E652" s="16" t="n">
        <v>0</v>
      </c>
    </row>
    <row r="653" customFormat="false" ht="12.75" hidden="false" customHeight="false" outlineLevel="0" collapsed="false">
      <c r="B653" s="16" t="n">
        <v>21252</v>
      </c>
      <c r="C653" s="16" t="s">
        <v>589</v>
      </c>
      <c r="D653" s="16" t="s">
        <v>20</v>
      </c>
      <c r="E653" s="16" t="n">
        <v>0</v>
      </c>
    </row>
    <row r="654" customFormat="false" ht="12.75" hidden="false" customHeight="false" outlineLevel="0" collapsed="false">
      <c r="B654" s="16" t="n">
        <v>21253</v>
      </c>
      <c r="C654" s="16" t="s">
        <v>590</v>
      </c>
      <c r="D654" s="16" t="s">
        <v>20</v>
      </c>
      <c r="E654" s="16" t="n">
        <v>0</v>
      </c>
    </row>
    <row r="655" customFormat="false" ht="12.75" hidden="false" customHeight="false" outlineLevel="0" collapsed="false">
      <c r="B655" s="16" t="n">
        <v>21257</v>
      </c>
      <c r="C655" s="16" t="s">
        <v>591</v>
      </c>
      <c r="D655" s="16" t="s">
        <v>20</v>
      </c>
      <c r="E655" s="16" t="n">
        <v>0</v>
      </c>
    </row>
    <row r="656" customFormat="false" ht="12.75" hidden="false" customHeight="false" outlineLevel="0" collapsed="false">
      <c r="B656" s="16" t="n">
        <v>21264</v>
      </c>
      <c r="C656" s="16" t="s">
        <v>592</v>
      </c>
      <c r="D656" s="16" t="s">
        <v>20</v>
      </c>
      <c r="E656" s="16" t="n">
        <v>0</v>
      </c>
    </row>
    <row r="657" customFormat="false" ht="12.75" hidden="false" customHeight="false" outlineLevel="0" collapsed="false">
      <c r="B657" s="16" t="n">
        <v>21310</v>
      </c>
      <c r="C657" s="16" t="s">
        <v>593</v>
      </c>
      <c r="D657" s="16" t="s">
        <v>20</v>
      </c>
      <c r="E657" s="16" t="n">
        <v>0</v>
      </c>
    </row>
    <row r="658" customFormat="false" ht="12.75" hidden="false" customHeight="false" outlineLevel="0" collapsed="false">
      <c r="B658" s="16" t="n">
        <v>21311</v>
      </c>
      <c r="C658" s="16" t="s">
        <v>594</v>
      </c>
      <c r="D658" s="16" t="s">
        <v>20</v>
      </c>
      <c r="E658" s="16" t="n">
        <v>0</v>
      </c>
    </row>
    <row r="659" customFormat="false" ht="12.75" hidden="false" customHeight="false" outlineLevel="0" collapsed="false">
      <c r="B659" s="16" t="n">
        <v>21322</v>
      </c>
      <c r="C659" s="16" t="s">
        <v>595</v>
      </c>
      <c r="D659" s="16" t="s">
        <v>20</v>
      </c>
      <c r="E659" s="16" t="n">
        <v>0</v>
      </c>
    </row>
    <row r="660" customFormat="false" ht="12.75" hidden="false" customHeight="false" outlineLevel="0" collapsed="false">
      <c r="B660" s="16" t="n">
        <v>21337</v>
      </c>
      <c r="C660" s="16" t="s">
        <v>596</v>
      </c>
      <c r="D660" s="16" t="s">
        <v>20</v>
      </c>
      <c r="E660" s="16" t="n">
        <v>0</v>
      </c>
    </row>
    <row r="661" customFormat="false" ht="12.75" hidden="false" customHeight="false" outlineLevel="0" collapsed="false">
      <c r="B661" s="16" t="n">
        <v>21340</v>
      </c>
      <c r="C661" s="16" t="s">
        <v>597</v>
      </c>
      <c r="D661" s="16" t="s">
        <v>64</v>
      </c>
      <c r="E661" s="16" t="n">
        <v>0</v>
      </c>
    </row>
    <row r="662" customFormat="false" ht="12.75" hidden="false" customHeight="false" outlineLevel="0" collapsed="false">
      <c r="B662" s="16" t="n">
        <v>21344</v>
      </c>
      <c r="C662" s="16" t="s">
        <v>598</v>
      </c>
      <c r="D662" s="16" t="s">
        <v>20</v>
      </c>
      <c r="E662" s="16" t="n">
        <v>0</v>
      </c>
    </row>
    <row r="663" customFormat="false" ht="12.75" hidden="false" customHeight="false" outlineLevel="0" collapsed="false">
      <c r="B663" s="16" t="n">
        <v>21353</v>
      </c>
      <c r="C663" s="16" t="s">
        <v>599</v>
      </c>
      <c r="D663" s="16" t="s">
        <v>20</v>
      </c>
      <c r="E663" s="16" t="n">
        <v>0</v>
      </c>
    </row>
    <row r="664" customFormat="false" ht="12.75" hidden="false" customHeight="false" outlineLevel="0" collapsed="false">
      <c r="B664" s="16" t="n">
        <v>21390</v>
      </c>
      <c r="C664" s="16" t="s">
        <v>600</v>
      </c>
      <c r="D664" s="16" t="s">
        <v>20</v>
      </c>
      <c r="E664" s="16" t="n">
        <v>0</v>
      </c>
    </row>
    <row r="665" customFormat="false" ht="12.75" hidden="false" customHeight="false" outlineLevel="0" collapsed="false">
      <c r="B665" s="16" t="n">
        <v>21391</v>
      </c>
      <c r="C665" s="16" t="s">
        <v>601</v>
      </c>
      <c r="D665" s="16" t="s">
        <v>20</v>
      </c>
      <c r="E665" s="16" t="n">
        <v>0</v>
      </c>
    </row>
    <row r="666" customFormat="false" ht="12.75" hidden="false" customHeight="false" outlineLevel="0" collapsed="false">
      <c r="B666" s="16" t="n">
        <v>21395</v>
      </c>
      <c r="C666" s="16" t="s">
        <v>602</v>
      </c>
      <c r="D666" s="16" t="s">
        <v>20</v>
      </c>
      <c r="E666" s="16" t="n">
        <v>0</v>
      </c>
    </row>
    <row r="667" customFormat="false" ht="12.75" hidden="false" customHeight="false" outlineLevel="0" collapsed="false">
      <c r="B667" s="16" t="n">
        <v>21419</v>
      </c>
      <c r="C667" s="16" t="s">
        <v>603</v>
      </c>
      <c r="D667" s="16" t="s">
        <v>78</v>
      </c>
      <c r="E667" s="16" t="s">
        <v>14</v>
      </c>
    </row>
    <row r="668" customFormat="false" ht="12.75" hidden="false" customHeight="false" outlineLevel="0" collapsed="false">
      <c r="B668" s="16" t="n">
        <v>21425</v>
      </c>
      <c r="C668" s="16" t="s">
        <v>604</v>
      </c>
      <c r="D668" s="16" t="s">
        <v>78</v>
      </c>
      <c r="E668" s="16" t="n">
        <v>0</v>
      </c>
    </row>
    <row r="669" customFormat="false" ht="12.75" hidden="false" customHeight="false" outlineLevel="0" collapsed="false">
      <c r="B669" s="16" t="n">
        <v>21430</v>
      </c>
      <c r="C669" s="16" t="s">
        <v>605</v>
      </c>
      <c r="D669" s="16" t="s">
        <v>113</v>
      </c>
      <c r="E669" s="16" t="n">
        <v>0</v>
      </c>
    </row>
    <row r="670" customFormat="false" ht="12.75" hidden="false" customHeight="false" outlineLevel="0" collapsed="false">
      <c r="B670" s="16" t="n">
        <v>21431</v>
      </c>
      <c r="C670" s="16" t="s">
        <v>606</v>
      </c>
      <c r="D670" s="16" t="s">
        <v>20</v>
      </c>
      <c r="E670" s="16" t="n">
        <v>0</v>
      </c>
    </row>
    <row r="671" customFormat="false" ht="12.75" hidden="false" customHeight="false" outlineLevel="0" collapsed="false">
      <c r="B671" s="16" t="n">
        <v>21440</v>
      </c>
      <c r="C671" s="16" t="s">
        <v>607</v>
      </c>
      <c r="D671" s="16" t="s">
        <v>608</v>
      </c>
      <c r="E671" s="16" t="n">
        <v>0</v>
      </c>
    </row>
    <row r="672" customFormat="false" ht="12.75" hidden="false" customHeight="false" outlineLevel="0" collapsed="false">
      <c r="B672" s="16" t="n">
        <v>21459</v>
      </c>
      <c r="C672" s="16" t="s">
        <v>609</v>
      </c>
      <c r="D672" s="16" t="s">
        <v>20</v>
      </c>
      <c r="E672" s="16" t="n">
        <v>0</v>
      </c>
    </row>
    <row r="673" customFormat="false" ht="12.75" hidden="false" customHeight="false" outlineLevel="0" collapsed="false">
      <c r="B673" s="16" t="n">
        <v>21479</v>
      </c>
      <c r="C673" s="16" t="s">
        <v>610</v>
      </c>
      <c r="D673" s="16" t="s">
        <v>411</v>
      </c>
      <c r="E673" s="16" t="n">
        <v>0</v>
      </c>
    </row>
    <row r="674" customFormat="false" ht="12.75" hidden="false" customHeight="false" outlineLevel="0" collapsed="false">
      <c r="B674" s="16" t="n">
        <v>21494</v>
      </c>
      <c r="C674" s="16" t="s">
        <v>611</v>
      </c>
      <c r="D674" s="16" t="s">
        <v>20</v>
      </c>
      <c r="E674" s="16" t="n">
        <v>0</v>
      </c>
    </row>
    <row r="675" customFormat="false" ht="12.75" hidden="false" customHeight="false" outlineLevel="0" collapsed="false">
      <c r="B675" s="16" t="n">
        <v>21502</v>
      </c>
      <c r="C675" s="16" t="s">
        <v>612</v>
      </c>
      <c r="D675" s="16" t="s">
        <v>20</v>
      </c>
      <c r="E675" s="16" t="s">
        <v>14</v>
      </c>
    </row>
    <row r="676" customFormat="false" ht="12.75" hidden="false" customHeight="false" outlineLevel="0" collapsed="false">
      <c r="B676" s="16" t="n">
        <v>21526</v>
      </c>
      <c r="C676" s="16" t="s">
        <v>613</v>
      </c>
      <c r="D676" s="16" t="s">
        <v>20</v>
      </c>
      <c r="E676" s="16" t="n">
        <v>0</v>
      </c>
    </row>
    <row r="677" customFormat="false" ht="12.75" hidden="false" customHeight="false" outlineLevel="0" collapsed="false">
      <c r="B677" s="16" t="n">
        <v>21595</v>
      </c>
      <c r="C677" s="16" t="s">
        <v>614</v>
      </c>
      <c r="D677" s="16" t="s">
        <v>26</v>
      </c>
      <c r="E677" s="16" t="s">
        <v>27</v>
      </c>
    </row>
    <row r="678" customFormat="false" ht="12.75" hidden="false" customHeight="false" outlineLevel="0" collapsed="false">
      <c r="B678" s="16" t="n">
        <v>21615</v>
      </c>
      <c r="C678" s="16" t="s">
        <v>615</v>
      </c>
      <c r="D678" s="16" t="s">
        <v>20</v>
      </c>
      <c r="E678" s="16" t="n">
        <v>0</v>
      </c>
    </row>
    <row r="679" customFormat="false" ht="12.75" hidden="false" customHeight="false" outlineLevel="0" collapsed="false">
      <c r="B679" s="16" t="n">
        <v>21659</v>
      </c>
      <c r="C679" s="16" t="s">
        <v>616</v>
      </c>
      <c r="D679" s="16" t="s">
        <v>279</v>
      </c>
      <c r="E679" s="16" t="n">
        <v>0</v>
      </c>
    </row>
    <row r="680" customFormat="false" ht="12.75" hidden="false" customHeight="false" outlineLevel="0" collapsed="false">
      <c r="B680" s="16" t="n">
        <v>21669</v>
      </c>
      <c r="C680" s="16" t="s">
        <v>617</v>
      </c>
      <c r="D680" s="16" t="s">
        <v>279</v>
      </c>
      <c r="E680" s="16" t="n">
        <v>0</v>
      </c>
    </row>
    <row r="681" customFormat="false" ht="12.75" hidden="false" customHeight="false" outlineLevel="0" collapsed="false">
      <c r="B681" s="16" t="n">
        <v>21676</v>
      </c>
      <c r="C681" s="16" t="s">
        <v>618</v>
      </c>
      <c r="D681" s="16" t="s">
        <v>279</v>
      </c>
      <c r="E681" s="16" t="n">
        <v>0</v>
      </c>
    </row>
    <row r="682" customFormat="false" ht="12.75" hidden="false" customHeight="false" outlineLevel="0" collapsed="false">
      <c r="B682" s="16" t="n">
        <v>21678</v>
      </c>
      <c r="C682" s="16" t="s">
        <v>618</v>
      </c>
      <c r="D682" s="16" t="s">
        <v>279</v>
      </c>
      <c r="E682" s="16" t="n">
        <v>0</v>
      </c>
    </row>
    <row r="683" customFormat="false" ht="12.75" hidden="false" customHeight="false" outlineLevel="0" collapsed="false">
      <c r="B683" s="16" t="n">
        <v>21679</v>
      </c>
      <c r="C683" s="16" t="s">
        <v>618</v>
      </c>
      <c r="D683" s="16" t="s">
        <v>279</v>
      </c>
      <c r="E683" s="16" t="n">
        <v>0</v>
      </c>
    </row>
    <row r="684" customFormat="false" ht="12.75" hidden="false" customHeight="false" outlineLevel="0" collapsed="false">
      <c r="B684" s="16" t="n">
        <v>21697</v>
      </c>
      <c r="C684" s="16" t="s">
        <v>619</v>
      </c>
      <c r="D684" s="16" t="s">
        <v>279</v>
      </c>
      <c r="E684" s="16" t="n">
        <v>0</v>
      </c>
    </row>
    <row r="685" customFormat="false" ht="12.75" hidden="false" customHeight="false" outlineLevel="0" collapsed="false">
      <c r="B685" s="16" t="n">
        <v>21698</v>
      </c>
      <c r="C685" s="16" t="s">
        <v>619</v>
      </c>
      <c r="D685" s="16" t="s">
        <v>279</v>
      </c>
      <c r="E685" s="16" t="n">
        <v>0</v>
      </c>
    </row>
    <row r="686" customFormat="false" ht="12.75" hidden="false" customHeight="false" outlineLevel="0" collapsed="false">
      <c r="B686" s="16" t="n">
        <v>21722</v>
      </c>
      <c r="C686" s="16" t="s">
        <v>620</v>
      </c>
      <c r="D686" s="16" t="s">
        <v>279</v>
      </c>
      <c r="E686" s="16" t="n">
        <v>0</v>
      </c>
    </row>
    <row r="687" customFormat="false" ht="12.75" hidden="false" customHeight="false" outlineLevel="0" collapsed="false">
      <c r="B687" s="16" t="n">
        <v>21727</v>
      </c>
      <c r="C687" s="16" t="s">
        <v>621</v>
      </c>
      <c r="D687" s="16" t="s">
        <v>158</v>
      </c>
      <c r="E687" s="16" t="s">
        <v>14</v>
      </c>
    </row>
    <row r="688" customFormat="false" ht="12.75" hidden="false" customHeight="false" outlineLevel="0" collapsed="false">
      <c r="B688" s="16" t="n">
        <v>21728</v>
      </c>
      <c r="C688" s="16" t="s">
        <v>621</v>
      </c>
      <c r="D688" s="16" t="s">
        <v>158</v>
      </c>
      <c r="E688" s="16" t="s">
        <v>159</v>
      </c>
    </row>
    <row r="689" customFormat="false" ht="12.75" hidden="false" customHeight="false" outlineLevel="0" collapsed="false">
      <c r="B689" s="16" t="n">
        <v>21730</v>
      </c>
      <c r="C689" s="16" t="s">
        <v>619</v>
      </c>
      <c r="D689" s="16" t="s">
        <v>158</v>
      </c>
      <c r="E689" s="16" t="s">
        <v>159</v>
      </c>
    </row>
    <row r="690" customFormat="false" ht="12.75" hidden="false" customHeight="false" outlineLevel="0" collapsed="false">
      <c r="B690" s="16" t="n">
        <v>21731</v>
      </c>
      <c r="C690" s="16" t="s">
        <v>619</v>
      </c>
      <c r="D690" s="16" t="s">
        <v>158</v>
      </c>
      <c r="E690" s="16" t="s">
        <v>159</v>
      </c>
    </row>
    <row r="691" customFormat="false" ht="12.75" hidden="false" customHeight="false" outlineLevel="0" collapsed="false">
      <c r="B691" s="16" t="n">
        <v>21732</v>
      </c>
      <c r="C691" s="16" t="s">
        <v>622</v>
      </c>
      <c r="D691" s="16" t="s">
        <v>158</v>
      </c>
      <c r="E691" s="16" t="s">
        <v>159</v>
      </c>
    </row>
    <row r="692" customFormat="false" ht="12.75" hidden="false" customHeight="false" outlineLevel="0" collapsed="false">
      <c r="B692" s="16" t="n">
        <v>21749</v>
      </c>
      <c r="C692" s="16" t="s">
        <v>623</v>
      </c>
      <c r="D692" s="16" t="s">
        <v>158</v>
      </c>
      <c r="E692" s="16" t="n">
        <v>0</v>
      </c>
    </row>
    <row r="693" customFormat="false" ht="12.75" hidden="false" customHeight="false" outlineLevel="0" collapsed="false">
      <c r="B693" s="16" t="n">
        <v>21755</v>
      </c>
      <c r="C693" s="16" t="s">
        <v>624</v>
      </c>
      <c r="D693" s="16" t="s">
        <v>158</v>
      </c>
      <c r="E693" s="16" t="s">
        <v>159</v>
      </c>
    </row>
    <row r="694" customFormat="false" ht="12.75" hidden="false" customHeight="false" outlineLevel="0" collapsed="false">
      <c r="B694" s="16" t="n">
        <v>21758</v>
      </c>
      <c r="C694" s="16" t="s">
        <v>625</v>
      </c>
      <c r="D694" s="16" t="s">
        <v>158</v>
      </c>
      <c r="E694" s="16" t="n">
        <v>0</v>
      </c>
    </row>
    <row r="695" customFormat="false" ht="12.75" hidden="false" customHeight="false" outlineLevel="0" collapsed="false">
      <c r="B695" s="16" t="n">
        <v>21761</v>
      </c>
      <c r="C695" s="16" t="s">
        <v>626</v>
      </c>
      <c r="D695" s="16" t="s">
        <v>158</v>
      </c>
      <c r="E695" s="16" t="s">
        <v>159</v>
      </c>
    </row>
    <row r="696" customFormat="false" ht="12.75" hidden="false" customHeight="false" outlineLevel="0" collapsed="false">
      <c r="B696" s="16" t="n">
        <v>21778</v>
      </c>
      <c r="C696" s="16" t="s">
        <v>627</v>
      </c>
      <c r="D696" s="16" t="s">
        <v>279</v>
      </c>
      <c r="E696" s="16" t="n">
        <v>0</v>
      </c>
    </row>
    <row r="697" customFormat="false" ht="12.75" hidden="false" customHeight="false" outlineLevel="0" collapsed="false">
      <c r="B697" s="16" t="n">
        <v>21781</v>
      </c>
      <c r="C697" s="16" t="s">
        <v>628</v>
      </c>
      <c r="D697" s="16" t="s">
        <v>279</v>
      </c>
      <c r="E697" s="16" t="n">
        <v>0</v>
      </c>
    </row>
    <row r="698" customFormat="false" ht="12.75" hidden="false" customHeight="false" outlineLevel="0" collapsed="false">
      <c r="B698" s="16" t="n">
        <v>21784</v>
      </c>
      <c r="C698" s="16" t="s">
        <v>629</v>
      </c>
      <c r="D698" s="16" t="s">
        <v>43</v>
      </c>
      <c r="E698" s="16" t="n">
        <v>0</v>
      </c>
    </row>
    <row r="699" customFormat="false" ht="12.75" hidden="false" customHeight="false" outlineLevel="0" collapsed="false">
      <c r="B699" s="16" t="n">
        <v>21801</v>
      </c>
      <c r="C699" s="16" t="s">
        <v>630</v>
      </c>
      <c r="D699" s="16" t="s">
        <v>20</v>
      </c>
      <c r="E699" s="16" t="n">
        <v>0</v>
      </c>
    </row>
    <row r="700" customFormat="false" ht="12.75" hidden="false" customHeight="false" outlineLevel="0" collapsed="false">
      <c r="B700" s="16" t="n">
        <v>21802</v>
      </c>
      <c r="C700" s="16" t="s">
        <v>631</v>
      </c>
      <c r="D700" s="16" t="s">
        <v>20</v>
      </c>
      <c r="E700" s="16" t="n">
        <v>0</v>
      </c>
    </row>
    <row r="701" customFormat="false" ht="12.75" hidden="false" customHeight="false" outlineLevel="0" collapsed="false">
      <c r="B701" s="16" t="n">
        <v>21804</v>
      </c>
      <c r="C701" s="16" t="s">
        <v>632</v>
      </c>
      <c r="D701" s="16" t="s">
        <v>20</v>
      </c>
      <c r="E701" s="16" t="n">
        <v>0</v>
      </c>
    </row>
    <row r="702" customFormat="false" ht="12.75" hidden="false" customHeight="false" outlineLevel="0" collapsed="false">
      <c r="B702" s="16" t="n">
        <v>21805</v>
      </c>
      <c r="C702" s="16" t="s">
        <v>633</v>
      </c>
      <c r="D702" s="16" t="s">
        <v>20</v>
      </c>
      <c r="E702" s="16" t="n">
        <v>0</v>
      </c>
    </row>
    <row r="703" customFormat="false" ht="12.75" hidden="false" customHeight="false" outlineLevel="0" collapsed="false">
      <c r="B703" s="16" t="n">
        <v>21807</v>
      </c>
      <c r="C703" s="16" t="s">
        <v>634</v>
      </c>
      <c r="D703" s="16" t="s">
        <v>20</v>
      </c>
      <c r="E703" s="16" t="n">
        <v>0</v>
      </c>
    </row>
    <row r="704" customFormat="false" ht="12.75" hidden="false" customHeight="false" outlineLevel="0" collapsed="false">
      <c r="B704" s="16" t="n">
        <v>21808</v>
      </c>
      <c r="C704" s="16" t="s">
        <v>634</v>
      </c>
      <c r="D704" s="16" t="s">
        <v>20</v>
      </c>
      <c r="E704" s="16" t="n">
        <v>0</v>
      </c>
    </row>
    <row r="705" customFormat="false" ht="12.75" hidden="false" customHeight="false" outlineLevel="0" collapsed="false">
      <c r="B705" s="16" t="n">
        <v>21811</v>
      </c>
      <c r="C705" s="16" t="s">
        <v>635</v>
      </c>
      <c r="D705" s="16" t="s">
        <v>180</v>
      </c>
      <c r="E705" s="16" t="n">
        <v>0</v>
      </c>
    </row>
    <row r="706" customFormat="false" ht="12.75" hidden="false" customHeight="false" outlineLevel="0" collapsed="false">
      <c r="B706" s="16" t="n">
        <v>21826</v>
      </c>
      <c r="C706" s="16" t="s">
        <v>636</v>
      </c>
      <c r="D706" s="16" t="s">
        <v>279</v>
      </c>
      <c r="E706" s="16" t="s">
        <v>14</v>
      </c>
    </row>
    <row r="707" customFormat="false" ht="12.75" hidden="false" customHeight="false" outlineLevel="0" collapsed="false">
      <c r="B707" s="16" t="n">
        <v>21874</v>
      </c>
      <c r="C707" s="16" t="s">
        <v>637</v>
      </c>
      <c r="D707" s="16" t="s">
        <v>158</v>
      </c>
      <c r="E707" s="16" t="s">
        <v>159</v>
      </c>
    </row>
    <row r="708" customFormat="false" ht="12.75" hidden="false" customHeight="false" outlineLevel="0" collapsed="false">
      <c r="B708" s="16" t="n">
        <v>21886</v>
      </c>
      <c r="C708" s="16" t="s">
        <v>638</v>
      </c>
      <c r="D708" s="16" t="s">
        <v>20</v>
      </c>
      <c r="E708" s="16" t="n">
        <v>0</v>
      </c>
    </row>
    <row r="709" customFormat="false" ht="12.75" hidden="false" customHeight="false" outlineLevel="0" collapsed="false">
      <c r="B709" s="16" t="n">
        <v>21918</v>
      </c>
      <c r="C709" s="16" t="s">
        <v>639</v>
      </c>
      <c r="D709" s="16" t="s">
        <v>20</v>
      </c>
      <c r="E709" s="16" t="n">
        <v>0</v>
      </c>
    </row>
    <row r="710" customFormat="false" ht="12.75" hidden="false" customHeight="false" outlineLevel="0" collapsed="false">
      <c r="B710" s="16" t="n">
        <v>21919</v>
      </c>
      <c r="C710" s="16" t="s">
        <v>640</v>
      </c>
      <c r="D710" s="16" t="s">
        <v>20</v>
      </c>
      <c r="E710" s="16" t="n">
        <v>0</v>
      </c>
    </row>
    <row r="711" customFormat="false" ht="12.75" hidden="false" customHeight="false" outlineLevel="0" collapsed="false">
      <c r="B711" s="16" t="n">
        <v>21963</v>
      </c>
      <c r="C711" s="16" t="s">
        <v>641</v>
      </c>
      <c r="D711" s="16" t="s">
        <v>20</v>
      </c>
      <c r="E711" s="16" t="n">
        <v>0</v>
      </c>
    </row>
    <row r="712" customFormat="false" ht="12.75" hidden="false" customHeight="false" outlineLevel="0" collapsed="false">
      <c r="B712" s="16" t="n">
        <v>22176</v>
      </c>
      <c r="C712" s="16" t="s">
        <v>642</v>
      </c>
      <c r="D712" s="16" t="s">
        <v>26</v>
      </c>
      <c r="E712" s="16" t="s">
        <v>27</v>
      </c>
    </row>
    <row r="713" customFormat="false" ht="12.75" hidden="false" customHeight="false" outlineLevel="0" collapsed="false">
      <c r="B713" s="16" t="n">
        <v>22257</v>
      </c>
      <c r="C713" s="16" t="s">
        <v>643</v>
      </c>
      <c r="D713" s="16" t="s">
        <v>146</v>
      </c>
      <c r="E713" s="16" t="n">
        <v>0</v>
      </c>
    </row>
    <row r="714" customFormat="false" ht="12.75" hidden="false" customHeight="false" outlineLevel="0" collapsed="false">
      <c r="B714" s="16" t="n">
        <v>22484</v>
      </c>
      <c r="C714" s="16" t="s">
        <v>643</v>
      </c>
      <c r="D714" s="16" t="s">
        <v>20</v>
      </c>
      <c r="E714" s="16" t="n">
        <v>0</v>
      </c>
    </row>
    <row r="715" customFormat="false" ht="12.75" hidden="false" customHeight="false" outlineLevel="0" collapsed="false">
      <c r="B715" s="16" t="n">
        <v>22491</v>
      </c>
      <c r="C715" s="16" t="s">
        <v>644</v>
      </c>
      <c r="D715" s="16" t="s">
        <v>146</v>
      </c>
      <c r="E715" s="16" t="n">
        <v>0</v>
      </c>
    </row>
    <row r="716" customFormat="false" ht="12.75" hidden="false" customHeight="false" outlineLevel="0" collapsed="false">
      <c r="B716" s="16" t="n">
        <v>22534</v>
      </c>
      <c r="C716" s="16" t="s">
        <v>645</v>
      </c>
      <c r="D716" s="16" t="s">
        <v>9</v>
      </c>
      <c r="E716" s="16" t="n">
        <v>0</v>
      </c>
    </row>
    <row r="717" customFormat="false" ht="12.75" hidden="false" customHeight="false" outlineLevel="0" collapsed="false">
      <c r="B717" s="16" t="n">
        <v>22551</v>
      </c>
      <c r="C717" s="16" t="s">
        <v>646</v>
      </c>
      <c r="D717" s="16" t="s">
        <v>26</v>
      </c>
      <c r="E717" s="16" t="s">
        <v>27</v>
      </c>
    </row>
    <row r="718" customFormat="false" ht="12.75" hidden="false" customHeight="false" outlineLevel="0" collapsed="false">
      <c r="B718" s="16" t="n">
        <v>22552</v>
      </c>
      <c r="C718" s="16" t="s">
        <v>646</v>
      </c>
      <c r="D718" s="16" t="s">
        <v>26</v>
      </c>
      <c r="E718" s="16" t="s">
        <v>27</v>
      </c>
    </row>
    <row r="719" customFormat="false" ht="12.75" hidden="false" customHeight="false" outlineLevel="0" collapsed="false">
      <c r="B719" s="16" t="n">
        <v>22671</v>
      </c>
      <c r="C719" s="16" t="s">
        <v>647</v>
      </c>
      <c r="D719" s="16" t="s">
        <v>648</v>
      </c>
      <c r="E719" s="16" t="n">
        <v>0</v>
      </c>
    </row>
    <row r="720" customFormat="false" ht="12.75" hidden="false" customHeight="false" outlineLevel="0" collapsed="false">
      <c r="B720" s="16" t="n">
        <v>22696</v>
      </c>
      <c r="C720" s="16" t="s">
        <v>649</v>
      </c>
      <c r="D720" s="16" t="s">
        <v>26</v>
      </c>
      <c r="E720" s="16" t="s">
        <v>27</v>
      </c>
    </row>
    <row r="721" customFormat="false" ht="12.75" hidden="false" customHeight="false" outlineLevel="0" collapsed="false">
      <c r="B721" s="16" t="n">
        <v>22724</v>
      </c>
      <c r="C721" s="16" t="s">
        <v>650</v>
      </c>
      <c r="D721" s="16" t="s">
        <v>53</v>
      </c>
      <c r="E721" s="16" t="n">
        <v>0</v>
      </c>
    </row>
    <row r="722" customFormat="false" ht="12.75" hidden="false" customHeight="false" outlineLevel="0" collapsed="false">
      <c r="B722" s="16" t="n">
        <v>22725</v>
      </c>
      <c r="C722" s="16" t="s">
        <v>651</v>
      </c>
      <c r="D722" s="16" t="s">
        <v>53</v>
      </c>
      <c r="E722" s="16" t="n">
        <v>0</v>
      </c>
    </row>
    <row r="723" customFormat="false" ht="12.75" hidden="false" customHeight="false" outlineLevel="0" collapsed="false">
      <c r="B723" s="16" t="n">
        <v>22726</v>
      </c>
      <c r="C723" s="16" t="s">
        <v>652</v>
      </c>
      <c r="D723" s="16" t="s">
        <v>53</v>
      </c>
      <c r="E723" s="16" t="n">
        <v>0</v>
      </c>
    </row>
    <row r="724" customFormat="false" ht="12.75" hidden="false" customHeight="false" outlineLevel="0" collapsed="false">
      <c r="B724" s="16" t="n">
        <v>22727</v>
      </c>
      <c r="C724" s="16" t="s">
        <v>653</v>
      </c>
      <c r="D724" s="16" t="s">
        <v>53</v>
      </c>
      <c r="E724" s="16" t="n">
        <v>0</v>
      </c>
    </row>
    <row r="725" customFormat="false" ht="12.75" hidden="false" customHeight="false" outlineLevel="0" collapsed="false">
      <c r="B725" s="16" t="n">
        <v>22728</v>
      </c>
      <c r="C725" s="16" t="s">
        <v>654</v>
      </c>
      <c r="D725" s="16" t="s">
        <v>53</v>
      </c>
      <c r="E725" s="16" t="n">
        <v>0</v>
      </c>
    </row>
    <row r="726" customFormat="false" ht="12.75" hidden="false" customHeight="false" outlineLevel="0" collapsed="false">
      <c r="B726" s="16" t="n">
        <v>22729</v>
      </c>
      <c r="C726" s="16" t="s">
        <v>655</v>
      </c>
      <c r="D726" s="16" t="s">
        <v>53</v>
      </c>
      <c r="E726" s="16" t="n">
        <v>0</v>
      </c>
    </row>
    <row r="727" customFormat="false" ht="12.75" hidden="false" customHeight="false" outlineLevel="0" collapsed="false">
      <c r="B727" s="16" t="n">
        <v>22730</v>
      </c>
      <c r="C727" s="16" t="s">
        <v>656</v>
      </c>
      <c r="D727" s="16" t="s">
        <v>53</v>
      </c>
      <c r="E727" s="16" t="n">
        <v>0</v>
      </c>
    </row>
    <row r="728" customFormat="false" ht="12.75" hidden="false" customHeight="false" outlineLevel="0" collapsed="false">
      <c r="B728" s="16" t="n">
        <v>22731</v>
      </c>
      <c r="C728" s="16" t="s">
        <v>657</v>
      </c>
      <c r="D728" s="16" t="s">
        <v>53</v>
      </c>
      <c r="E728" s="16" t="n">
        <v>0</v>
      </c>
    </row>
    <row r="729" customFormat="false" ht="12.75" hidden="false" customHeight="false" outlineLevel="0" collapsed="false">
      <c r="B729" s="16" t="n">
        <v>22732</v>
      </c>
      <c r="C729" s="16" t="s">
        <v>658</v>
      </c>
      <c r="D729" s="16" t="s">
        <v>53</v>
      </c>
      <c r="E729" s="16" t="n">
        <v>0</v>
      </c>
    </row>
    <row r="730" customFormat="false" ht="12.75" hidden="false" customHeight="false" outlineLevel="0" collapsed="false">
      <c r="B730" s="16" t="n">
        <v>22750</v>
      </c>
      <c r="C730" s="16" t="s">
        <v>659</v>
      </c>
      <c r="D730" s="16" t="s">
        <v>230</v>
      </c>
      <c r="E730" s="16" t="s">
        <v>14</v>
      </c>
    </row>
    <row r="731" customFormat="false" ht="12.75" hidden="false" customHeight="false" outlineLevel="0" collapsed="false">
      <c r="B731" s="16" t="n">
        <v>22753</v>
      </c>
      <c r="C731" s="16" t="s">
        <v>660</v>
      </c>
      <c r="D731" s="16" t="s">
        <v>158</v>
      </c>
      <c r="E731" s="16" t="s">
        <v>14</v>
      </c>
    </row>
    <row r="732" customFormat="false" ht="12.75" hidden="false" customHeight="false" outlineLevel="0" collapsed="false">
      <c r="B732" s="16" t="n">
        <v>22763</v>
      </c>
      <c r="C732" s="16" t="s">
        <v>661</v>
      </c>
      <c r="D732" s="16" t="s">
        <v>13</v>
      </c>
      <c r="E732" s="16" t="n">
        <v>0</v>
      </c>
    </row>
    <row r="733" customFormat="false" ht="12.75" hidden="false" customHeight="false" outlineLevel="0" collapsed="false">
      <c r="B733" s="16" t="n">
        <v>22809</v>
      </c>
      <c r="C733" s="16" t="s">
        <v>662</v>
      </c>
      <c r="D733" s="16" t="s">
        <v>663</v>
      </c>
      <c r="E733" s="16" t="s">
        <v>285</v>
      </c>
    </row>
    <row r="734" customFormat="false" ht="12.75" hidden="false" customHeight="false" outlineLevel="0" collapsed="false">
      <c r="B734" s="16" t="n">
        <v>22810</v>
      </c>
      <c r="C734" s="16" t="s">
        <v>664</v>
      </c>
      <c r="D734" s="16" t="s">
        <v>663</v>
      </c>
      <c r="E734" s="16" t="s">
        <v>14</v>
      </c>
    </row>
    <row r="735" customFormat="false" ht="12.75" hidden="false" customHeight="false" outlineLevel="0" collapsed="false">
      <c r="B735" s="16" t="n">
        <v>22824</v>
      </c>
      <c r="C735" s="16" t="s">
        <v>665</v>
      </c>
      <c r="D735" s="16" t="s">
        <v>342</v>
      </c>
      <c r="E735" s="16" t="n">
        <v>0</v>
      </c>
    </row>
    <row r="736" customFormat="false" ht="12.75" hidden="false" customHeight="false" outlineLevel="0" collapsed="false">
      <c r="B736" s="16" t="n">
        <v>22864</v>
      </c>
      <c r="C736" s="16" t="s">
        <v>666</v>
      </c>
      <c r="D736" s="16" t="s">
        <v>53</v>
      </c>
      <c r="E736" s="16" t="s">
        <v>105</v>
      </c>
    </row>
    <row r="737" customFormat="false" ht="12.75" hidden="false" customHeight="false" outlineLevel="0" collapsed="false">
      <c r="B737" s="16" t="n">
        <v>22956</v>
      </c>
      <c r="C737" s="16" t="s">
        <v>667</v>
      </c>
      <c r="D737" s="16" t="s">
        <v>9</v>
      </c>
      <c r="E737" s="16" t="n">
        <v>0</v>
      </c>
    </row>
    <row r="738" customFormat="false" ht="12.75" hidden="false" customHeight="false" outlineLevel="0" collapsed="false">
      <c r="B738" s="16" t="n">
        <v>23022</v>
      </c>
      <c r="C738" s="16" t="s">
        <v>668</v>
      </c>
      <c r="D738" s="16" t="s">
        <v>20</v>
      </c>
      <c r="E738" s="16" t="n">
        <v>0</v>
      </c>
    </row>
    <row r="739" customFormat="false" ht="12.75" hidden="false" customHeight="false" outlineLevel="0" collapsed="false">
      <c r="B739" s="16" t="n">
        <v>23028</v>
      </c>
      <c r="C739" s="16" t="s">
        <v>669</v>
      </c>
      <c r="D739" s="16" t="s">
        <v>43</v>
      </c>
      <c r="E739" s="16" t="n">
        <v>0</v>
      </c>
    </row>
    <row r="740" customFormat="false" ht="12.75" hidden="false" customHeight="false" outlineLevel="0" collapsed="false">
      <c r="B740" s="16" t="n">
        <v>23031</v>
      </c>
      <c r="C740" s="16" t="s">
        <v>670</v>
      </c>
      <c r="D740" s="16" t="s">
        <v>20</v>
      </c>
      <c r="E740" s="16" t="n">
        <v>0</v>
      </c>
    </row>
    <row r="741" customFormat="false" ht="12.75" hidden="false" customHeight="false" outlineLevel="0" collapsed="false">
      <c r="B741" s="16" t="n">
        <v>23052</v>
      </c>
      <c r="C741" s="16" t="s">
        <v>671</v>
      </c>
      <c r="D741" s="16" t="s">
        <v>672</v>
      </c>
      <c r="E741" s="16" t="n">
        <v>0</v>
      </c>
    </row>
    <row r="742" customFormat="false" ht="12.75" hidden="false" customHeight="false" outlineLevel="0" collapsed="false">
      <c r="B742" s="16" t="n">
        <v>23064</v>
      </c>
      <c r="C742" s="16" t="s">
        <v>671</v>
      </c>
      <c r="D742" s="16" t="s">
        <v>47</v>
      </c>
      <c r="E742" s="16" t="s">
        <v>673</v>
      </c>
    </row>
    <row r="743" customFormat="false" ht="12.75" hidden="false" customHeight="false" outlineLevel="0" collapsed="false">
      <c r="B743" s="16" t="n">
        <v>23067</v>
      </c>
      <c r="C743" s="16" t="s">
        <v>671</v>
      </c>
      <c r="D743" s="16" t="s">
        <v>113</v>
      </c>
      <c r="E743" s="16" t="n">
        <v>0</v>
      </c>
    </row>
    <row r="744" customFormat="false" ht="12.75" hidden="false" customHeight="false" outlineLevel="0" collapsed="false">
      <c r="B744" s="16" t="n">
        <v>23121</v>
      </c>
      <c r="C744" s="16" t="s">
        <v>674</v>
      </c>
      <c r="D744" s="16" t="s">
        <v>279</v>
      </c>
      <c r="E744" s="16" t="n">
        <v>0</v>
      </c>
    </row>
    <row r="745" customFormat="false" ht="12.75" hidden="false" customHeight="false" outlineLevel="0" collapsed="false">
      <c r="B745" s="16" t="n">
        <v>23147</v>
      </c>
      <c r="C745" s="16" t="s">
        <v>675</v>
      </c>
      <c r="D745" s="16" t="s">
        <v>56</v>
      </c>
      <c r="E745" s="16" t="s">
        <v>76</v>
      </c>
    </row>
    <row r="746" customFormat="false" ht="12.75" hidden="false" customHeight="false" outlineLevel="0" collapsed="false">
      <c r="B746" s="16" t="n">
        <v>23195</v>
      </c>
      <c r="C746" s="16" t="s">
        <v>676</v>
      </c>
      <c r="D746" s="16" t="s">
        <v>158</v>
      </c>
      <c r="E746" s="16" t="n">
        <v>0</v>
      </c>
    </row>
    <row r="747" customFormat="false" ht="12.75" hidden="false" customHeight="false" outlineLevel="0" collapsed="false">
      <c r="B747" s="16" t="n">
        <v>23277</v>
      </c>
      <c r="C747" s="16" t="s">
        <v>677</v>
      </c>
      <c r="D747" s="16" t="s">
        <v>241</v>
      </c>
      <c r="E747" s="16" t="n">
        <v>0</v>
      </c>
    </row>
    <row r="748" customFormat="false" ht="12.75" hidden="false" customHeight="false" outlineLevel="0" collapsed="false">
      <c r="B748" s="16" t="n">
        <v>23383</v>
      </c>
      <c r="C748" s="16" t="s">
        <v>678</v>
      </c>
      <c r="D748" s="16" t="s">
        <v>127</v>
      </c>
      <c r="E748" s="16" t="n">
        <v>0</v>
      </c>
    </row>
    <row r="749" customFormat="false" ht="12.75" hidden="false" customHeight="false" outlineLevel="0" collapsed="false">
      <c r="B749" s="16" t="n">
        <v>23391</v>
      </c>
      <c r="C749" s="16" t="s">
        <v>679</v>
      </c>
      <c r="D749" s="16" t="s">
        <v>40</v>
      </c>
      <c r="E749" s="16" t="n">
        <v>0</v>
      </c>
    </row>
    <row r="750" customFormat="false" ht="12.75" hidden="false" customHeight="false" outlineLevel="0" collapsed="false">
      <c r="B750" s="16" t="n">
        <v>23536</v>
      </c>
      <c r="C750" s="16" t="s">
        <v>680</v>
      </c>
      <c r="D750" s="16" t="s">
        <v>199</v>
      </c>
      <c r="E750" s="16" t="n">
        <v>0</v>
      </c>
    </row>
    <row r="751" customFormat="false" ht="12.75" hidden="false" customHeight="false" outlineLevel="0" collapsed="false">
      <c r="B751" s="16" t="n">
        <v>23772</v>
      </c>
      <c r="C751" s="16" t="s">
        <v>681</v>
      </c>
      <c r="D751" s="16" t="s">
        <v>56</v>
      </c>
      <c r="E751" s="16" t="s">
        <v>76</v>
      </c>
    </row>
    <row r="752" customFormat="false" ht="12.75" hidden="false" customHeight="false" outlineLevel="0" collapsed="false">
      <c r="B752" s="16" t="n">
        <v>23789</v>
      </c>
      <c r="C752" s="16" t="s">
        <v>682</v>
      </c>
      <c r="D752" s="16" t="s">
        <v>86</v>
      </c>
      <c r="E752" s="16" t="n">
        <v>0</v>
      </c>
    </row>
    <row r="753" customFormat="false" ht="12.75" hidden="false" customHeight="false" outlineLevel="0" collapsed="false">
      <c r="B753" s="16" t="n">
        <v>23860</v>
      </c>
      <c r="C753" s="16" t="s">
        <v>683</v>
      </c>
      <c r="D753" s="16" t="s">
        <v>53</v>
      </c>
      <c r="E753" s="16" t="n">
        <v>0</v>
      </c>
    </row>
    <row r="754" customFormat="false" ht="12.75" hidden="false" customHeight="false" outlineLevel="0" collapsed="false">
      <c r="B754" s="16" t="n">
        <v>24001</v>
      </c>
      <c r="C754" s="16" t="s">
        <v>684</v>
      </c>
      <c r="D754" s="16" t="s">
        <v>685</v>
      </c>
      <c r="E754" s="16" t="n">
        <v>0</v>
      </c>
    </row>
    <row r="755" customFormat="false" ht="12.75" hidden="false" customHeight="false" outlineLevel="0" collapsed="false">
      <c r="B755" s="16" t="n">
        <v>24018</v>
      </c>
      <c r="C755" s="16" t="s">
        <v>686</v>
      </c>
      <c r="D755" s="16" t="s">
        <v>20</v>
      </c>
      <c r="E755" s="16" t="n">
        <v>0</v>
      </c>
    </row>
    <row r="756" customFormat="false" ht="12.75" hidden="false" customHeight="false" outlineLevel="0" collapsed="false">
      <c r="B756" s="16" t="n">
        <v>24172</v>
      </c>
      <c r="C756" s="16" t="s">
        <v>687</v>
      </c>
      <c r="D756" s="16" t="s">
        <v>191</v>
      </c>
      <c r="E756" s="16" t="n">
        <v>0</v>
      </c>
    </row>
    <row r="757" customFormat="false" ht="12.75" hidden="false" customHeight="false" outlineLevel="0" collapsed="false">
      <c r="B757" s="16" t="n">
        <v>24175</v>
      </c>
      <c r="C757" s="16" t="s">
        <v>688</v>
      </c>
      <c r="D757" s="16" t="s">
        <v>84</v>
      </c>
      <c r="E757" s="16" t="n">
        <v>0</v>
      </c>
    </row>
    <row r="758" customFormat="false" ht="12.75" hidden="false" customHeight="false" outlineLevel="0" collapsed="false">
      <c r="B758" s="16" t="n">
        <v>24238</v>
      </c>
      <c r="C758" s="16" t="s">
        <v>689</v>
      </c>
      <c r="D758" s="16" t="s">
        <v>342</v>
      </c>
      <c r="E758" s="16" t="n">
        <v>0</v>
      </c>
    </row>
    <row r="759" customFormat="false" ht="12.75" hidden="false" customHeight="false" outlineLevel="0" collapsed="false">
      <c r="B759" s="16" t="n">
        <v>24255</v>
      </c>
      <c r="C759" s="16" t="s">
        <v>690</v>
      </c>
      <c r="D759" s="16" t="s">
        <v>9</v>
      </c>
      <c r="E759" s="16" t="s">
        <v>14</v>
      </c>
    </row>
    <row r="760" customFormat="false" ht="12.75" hidden="false" customHeight="false" outlineLevel="0" collapsed="false">
      <c r="B760" s="16" t="n">
        <v>24279</v>
      </c>
      <c r="C760" s="16" t="s">
        <v>691</v>
      </c>
      <c r="D760" s="16" t="s">
        <v>53</v>
      </c>
      <c r="E760" s="16" t="n">
        <v>0</v>
      </c>
    </row>
    <row r="761" customFormat="false" ht="12.75" hidden="false" customHeight="false" outlineLevel="0" collapsed="false">
      <c r="B761" s="16" t="n">
        <v>24315</v>
      </c>
      <c r="C761" s="16" t="s">
        <v>692</v>
      </c>
      <c r="D761" s="16" t="s">
        <v>342</v>
      </c>
      <c r="E761" s="16" t="n">
        <v>0</v>
      </c>
    </row>
    <row r="762" customFormat="false" ht="12.75" hidden="false" customHeight="false" outlineLevel="0" collapsed="false">
      <c r="B762" s="16" t="n">
        <v>24316</v>
      </c>
      <c r="C762" s="16" t="s">
        <v>693</v>
      </c>
      <c r="D762" s="16" t="s">
        <v>342</v>
      </c>
      <c r="E762" s="16" t="s">
        <v>343</v>
      </c>
    </row>
    <row r="763" customFormat="false" ht="12.75" hidden="false" customHeight="false" outlineLevel="0" collapsed="false">
      <c r="B763" s="16" t="n">
        <v>24326</v>
      </c>
      <c r="C763" s="16" t="s">
        <v>694</v>
      </c>
      <c r="D763" s="16" t="s">
        <v>139</v>
      </c>
      <c r="E763" s="16" t="n">
        <v>0</v>
      </c>
    </row>
    <row r="764" customFormat="false" ht="12.75" hidden="false" customHeight="false" outlineLevel="0" collapsed="false">
      <c r="B764" s="16" t="n">
        <v>24446</v>
      </c>
      <c r="C764" s="16" t="s">
        <v>695</v>
      </c>
      <c r="D764" s="16" t="s">
        <v>43</v>
      </c>
      <c r="E764" s="16" t="n">
        <v>0</v>
      </c>
    </row>
    <row r="765" customFormat="false" ht="12.75" hidden="false" customHeight="false" outlineLevel="0" collapsed="false">
      <c r="B765" s="16" t="n">
        <v>24561</v>
      </c>
      <c r="C765" s="16" t="s">
        <v>696</v>
      </c>
      <c r="D765" s="16" t="s">
        <v>697</v>
      </c>
      <c r="E765" s="16" t="n">
        <v>0</v>
      </c>
    </row>
    <row r="766" customFormat="false" ht="12.75" hidden="false" customHeight="false" outlineLevel="0" collapsed="false">
      <c r="B766" s="16" t="n">
        <v>25778</v>
      </c>
      <c r="C766" s="16" t="s">
        <v>698</v>
      </c>
      <c r="D766" s="16" t="s">
        <v>699</v>
      </c>
      <c r="E766" s="16" t="s">
        <v>27</v>
      </c>
    </row>
    <row r="767" customFormat="false" ht="12.75" hidden="false" customHeight="false" outlineLevel="0" collapsed="false">
      <c r="B767" s="16" t="n">
        <v>25787</v>
      </c>
      <c r="C767" s="16" t="s">
        <v>700</v>
      </c>
      <c r="D767" s="16" t="s">
        <v>199</v>
      </c>
      <c r="E767" s="16" t="n">
        <v>0</v>
      </c>
    </row>
    <row r="768" customFormat="false" ht="12.75" hidden="false" customHeight="false" outlineLevel="0" collapsed="false">
      <c r="B768" s="16" t="n">
        <v>25996</v>
      </c>
      <c r="C768" s="16" t="s">
        <v>701</v>
      </c>
      <c r="D768" s="16" t="s">
        <v>702</v>
      </c>
      <c r="E768" s="16" t="n">
        <v>0</v>
      </c>
    </row>
    <row r="769" customFormat="false" ht="12.75" hidden="false" customHeight="false" outlineLevel="0" collapsed="false">
      <c r="B769" s="16" t="n">
        <v>25998</v>
      </c>
      <c r="C769" s="16" t="s">
        <v>703</v>
      </c>
      <c r="D769" s="16" t="s">
        <v>702</v>
      </c>
      <c r="E769" s="16" t="n">
        <v>0</v>
      </c>
    </row>
    <row r="770" customFormat="false" ht="12.75" hidden="false" customHeight="false" outlineLevel="0" collapsed="false">
      <c r="B770" s="16" t="n">
        <v>26093</v>
      </c>
      <c r="C770" s="16" t="s">
        <v>704</v>
      </c>
      <c r="D770" s="16" t="s">
        <v>697</v>
      </c>
      <c r="E770" s="16" t="n">
        <v>0</v>
      </c>
    </row>
    <row r="771" customFormat="false" ht="12.75" hidden="false" customHeight="false" outlineLevel="0" collapsed="false">
      <c r="B771" s="16" t="n">
        <v>26094</v>
      </c>
      <c r="C771" s="16" t="s">
        <v>704</v>
      </c>
      <c r="D771" s="16" t="s">
        <v>697</v>
      </c>
      <c r="E771" s="16" t="n">
        <v>0</v>
      </c>
    </row>
    <row r="772" customFormat="false" ht="12.75" hidden="false" customHeight="false" outlineLevel="0" collapsed="false">
      <c r="B772" s="16" t="n">
        <v>26095</v>
      </c>
      <c r="C772" s="16" t="s">
        <v>704</v>
      </c>
      <c r="D772" s="16" t="s">
        <v>697</v>
      </c>
      <c r="E772" s="16" t="n">
        <v>0</v>
      </c>
    </row>
    <row r="773" customFormat="false" ht="12.75" hidden="false" customHeight="false" outlineLevel="0" collapsed="false">
      <c r="B773" s="16" t="n">
        <v>26423</v>
      </c>
      <c r="C773" s="16" t="s">
        <v>705</v>
      </c>
      <c r="D773" s="16" t="s">
        <v>697</v>
      </c>
      <c r="E773" s="16" t="n">
        <v>0</v>
      </c>
    </row>
    <row r="774" customFormat="false" ht="12.75" hidden="false" customHeight="false" outlineLevel="0" collapsed="false">
      <c r="B774" s="16" t="n">
        <v>26424</v>
      </c>
      <c r="C774" s="16" t="s">
        <v>705</v>
      </c>
      <c r="D774" s="16" t="s">
        <v>697</v>
      </c>
      <c r="E774" s="16" t="n">
        <v>0</v>
      </c>
    </row>
    <row r="775" customFormat="false" ht="12.75" hidden="false" customHeight="false" outlineLevel="0" collapsed="false">
      <c r="B775" s="16" t="n">
        <v>26425</v>
      </c>
      <c r="C775" s="16" t="s">
        <v>706</v>
      </c>
      <c r="D775" s="16" t="s">
        <v>697</v>
      </c>
      <c r="E775" s="16" t="n">
        <v>0</v>
      </c>
    </row>
    <row r="776" customFormat="false" ht="12.75" hidden="false" customHeight="false" outlineLevel="0" collapsed="false">
      <c r="B776" s="16" t="n">
        <v>26429</v>
      </c>
      <c r="C776" s="16" t="s">
        <v>707</v>
      </c>
      <c r="D776" s="16" t="s">
        <v>697</v>
      </c>
      <c r="E776" s="16" t="n">
        <v>0</v>
      </c>
    </row>
    <row r="777" customFormat="false" ht="12.75" hidden="false" customHeight="false" outlineLevel="0" collapsed="false">
      <c r="B777" s="16" t="n">
        <v>26487</v>
      </c>
      <c r="C777" s="16" t="s">
        <v>708</v>
      </c>
      <c r="D777" s="16" t="s">
        <v>139</v>
      </c>
      <c r="E777" s="16" t="n">
        <v>0</v>
      </c>
    </row>
    <row r="778" customFormat="false" ht="12.75" hidden="false" customHeight="false" outlineLevel="0" collapsed="false">
      <c r="B778" s="16" t="n">
        <v>26614</v>
      </c>
      <c r="C778" s="16" t="s">
        <v>709</v>
      </c>
      <c r="D778" s="16" t="s">
        <v>279</v>
      </c>
      <c r="E778" s="16" t="n">
        <v>0</v>
      </c>
    </row>
    <row r="779" customFormat="false" ht="12.75" hidden="false" customHeight="false" outlineLevel="0" collapsed="false">
      <c r="B779" s="16" t="n">
        <v>26615</v>
      </c>
      <c r="C779" s="16" t="s">
        <v>710</v>
      </c>
      <c r="D779" s="16" t="s">
        <v>279</v>
      </c>
      <c r="E779" s="16" t="n">
        <v>0</v>
      </c>
    </row>
    <row r="780" customFormat="false" ht="12.75" hidden="false" customHeight="false" outlineLevel="0" collapsed="false">
      <c r="B780" s="16" t="n">
        <v>26711</v>
      </c>
      <c r="C780" s="16" t="s">
        <v>711</v>
      </c>
      <c r="D780" s="16" t="s">
        <v>56</v>
      </c>
      <c r="E780" s="16" t="n">
        <v>0</v>
      </c>
    </row>
    <row r="781" customFormat="false" ht="12.75" hidden="false" customHeight="false" outlineLevel="0" collapsed="false">
      <c r="B781" s="16" t="n">
        <v>27421</v>
      </c>
      <c r="C781" s="16" t="s">
        <v>712</v>
      </c>
      <c r="D781" s="16" t="s">
        <v>40</v>
      </c>
      <c r="E781" s="16" t="n">
        <v>0</v>
      </c>
    </row>
    <row r="782" customFormat="false" ht="12.75" hidden="false" customHeight="false" outlineLevel="0" collapsed="false">
      <c r="B782" s="16" t="n">
        <v>27685</v>
      </c>
      <c r="C782" s="16" t="s">
        <v>713</v>
      </c>
      <c r="D782" s="16" t="s">
        <v>433</v>
      </c>
      <c r="E782" s="16" t="s">
        <v>714</v>
      </c>
    </row>
    <row r="783" customFormat="false" ht="12.75" hidden="false" customHeight="false" outlineLevel="0" collapsed="false">
      <c r="B783" s="16" t="n">
        <v>28527</v>
      </c>
      <c r="C783" s="16" t="s">
        <v>715</v>
      </c>
      <c r="D783" s="16" t="s">
        <v>685</v>
      </c>
      <c r="E783" s="16" t="n">
        <v>0</v>
      </c>
    </row>
    <row r="784" customFormat="false" ht="12.75" hidden="false" customHeight="false" outlineLevel="0" collapsed="false">
      <c r="B784" s="16" t="n">
        <v>28698</v>
      </c>
      <c r="C784" s="16" t="s">
        <v>716</v>
      </c>
      <c r="D784" s="16" t="s">
        <v>56</v>
      </c>
      <c r="E784" s="16" t="s">
        <v>76</v>
      </c>
    </row>
    <row r="785" customFormat="false" ht="12.75" hidden="false" customHeight="false" outlineLevel="0" collapsed="false">
      <c r="B785" s="16" t="n">
        <v>29008</v>
      </c>
      <c r="C785" s="16" t="s">
        <v>717</v>
      </c>
      <c r="D785" s="16" t="s">
        <v>29</v>
      </c>
      <c r="E785" s="16" t="s">
        <v>718</v>
      </c>
    </row>
    <row r="786" customFormat="false" ht="12.75" hidden="false" customHeight="false" outlineLevel="0" collapsed="false">
      <c r="B786" s="16" t="n">
        <v>29088</v>
      </c>
      <c r="C786" s="16" t="s">
        <v>719</v>
      </c>
      <c r="D786" s="16" t="s">
        <v>13</v>
      </c>
      <c r="E786" s="16" t="n">
        <v>0</v>
      </c>
    </row>
    <row r="787" customFormat="false" ht="12.75" hidden="false" customHeight="false" outlineLevel="0" collapsed="false">
      <c r="B787" s="16" t="n">
        <v>29195</v>
      </c>
      <c r="C787" s="16" t="s">
        <v>720</v>
      </c>
      <c r="D787" s="16" t="s">
        <v>20</v>
      </c>
      <c r="E787" s="16" t="n">
        <v>0</v>
      </c>
    </row>
    <row r="788" customFormat="false" ht="12.75" hidden="false" customHeight="false" outlineLevel="0" collapsed="false">
      <c r="B788" s="16" t="n">
        <v>29441</v>
      </c>
      <c r="C788" s="16" t="s">
        <v>721</v>
      </c>
      <c r="D788" s="16" t="s">
        <v>53</v>
      </c>
      <c r="E788" s="16" t="n">
        <v>0</v>
      </c>
    </row>
    <row r="789" customFormat="false" ht="12.75" hidden="false" customHeight="false" outlineLevel="0" collapsed="false">
      <c r="B789" s="16" t="n">
        <v>29442</v>
      </c>
      <c r="C789" s="16" t="s">
        <v>721</v>
      </c>
      <c r="D789" s="16" t="s">
        <v>53</v>
      </c>
      <c r="E789" s="16" t="n">
        <v>0</v>
      </c>
    </row>
    <row r="790" customFormat="false" ht="12.75" hidden="false" customHeight="false" outlineLevel="0" collapsed="false">
      <c r="B790" s="16" t="n">
        <v>29888</v>
      </c>
      <c r="C790" s="16" t="s">
        <v>722</v>
      </c>
      <c r="D790" s="16" t="s">
        <v>53</v>
      </c>
      <c r="E790" s="16" t="n">
        <v>0</v>
      </c>
    </row>
    <row r="791" customFormat="false" ht="12.75" hidden="false" customHeight="false" outlineLevel="0" collapsed="false">
      <c r="B791" s="16" t="n">
        <v>29891</v>
      </c>
      <c r="C791" s="16" t="s">
        <v>722</v>
      </c>
      <c r="D791" s="16" t="s">
        <v>53</v>
      </c>
      <c r="E791" s="16" t="n">
        <v>0</v>
      </c>
    </row>
    <row r="792" customFormat="false" ht="12.75" hidden="false" customHeight="false" outlineLevel="0" collapsed="false">
      <c r="B792" s="16" t="n">
        <v>29973</v>
      </c>
      <c r="C792" s="16" t="s">
        <v>723</v>
      </c>
      <c r="D792" s="16" t="s">
        <v>45</v>
      </c>
      <c r="E792" s="16" t="n">
        <v>0</v>
      </c>
    </row>
    <row r="793" customFormat="false" ht="12.75" hidden="false" customHeight="false" outlineLevel="0" collapsed="false">
      <c r="B793" s="16" t="n">
        <v>30075</v>
      </c>
      <c r="C793" s="16" t="s">
        <v>724</v>
      </c>
      <c r="D793" s="16" t="s">
        <v>127</v>
      </c>
      <c r="E793" s="16" t="n">
        <v>0</v>
      </c>
    </row>
    <row r="794" customFormat="false" ht="12.75" hidden="false" customHeight="false" outlineLevel="0" collapsed="false">
      <c r="B794" s="16" t="n">
        <v>30188</v>
      </c>
      <c r="C794" s="16" t="s">
        <v>725</v>
      </c>
      <c r="D794" s="16" t="s">
        <v>726</v>
      </c>
      <c r="E794" s="16" t="n">
        <v>0</v>
      </c>
    </row>
    <row r="795" customFormat="false" ht="12.75" hidden="false" customHeight="false" outlineLevel="0" collapsed="false">
      <c r="B795" s="16" t="n">
        <v>30278</v>
      </c>
      <c r="C795" s="16" t="s">
        <v>727</v>
      </c>
      <c r="D795" s="16" t="s">
        <v>284</v>
      </c>
      <c r="E795" s="16" t="n">
        <v>0</v>
      </c>
    </row>
    <row r="796" customFormat="false" ht="12.75" hidden="false" customHeight="false" outlineLevel="0" collapsed="false">
      <c r="B796" s="16" t="n">
        <v>30279</v>
      </c>
      <c r="C796" s="16" t="s">
        <v>727</v>
      </c>
      <c r="D796" s="16" t="s">
        <v>284</v>
      </c>
      <c r="E796" s="16" t="s">
        <v>285</v>
      </c>
    </row>
    <row r="797" customFormat="false" ht="12.75" hidden="false" customHeight="false" outlineLevel="0" collapsed="false">
      <c r="B797" s="16" t="n">
        <v>30321</v>
      </c>
      <c r="C797" s="16" t="s">
        <v>728</v>
      </c>
      <c r="D797" s="16" t="s">
        <v>519</v>
      </c>
      <c r="E797" s="16" t="n">
        <v>0</v>
      </c>
    </row>
    <row r="798" customFormat="false" ht="12.75" hidden="false" customHeight="false" outlineLevel="0" collapsed="false">
      <c r="B798" s="16" t="n">
        <v>32550</v>
      </c>
      <c r="C798" s="16" t="s">
        <v>729</v>
      </c>
      <c r="D798" s="16" t="s">
        <v>43</v>
      </c>
      <c r="E798" s="16" t="n">
        <v>0</v>
      </c>
    </row>
    <row r="799" customFormat="false" ht="12.75" hidden="false" customHeight="false" outlineLevel="0" collapsed="false">
      <c r="B799" s="16" t="n">
        <v>32551</v>
      </c>
      <c r="C799" s="16" t="s">
        <v>729</v>
      </c>
      <c r="D799" s="16" t="s">
        <v>43</v>
      </c>
      <c r="E799" s="16" t="n">
        <v>0</v>
      </c>
    </row>
    <row r="800" customFormat="false" ht="12.75" hidden="false" customHeight="false" outlineLevel="0" collapsed="false">
      <c r="B800" s="16" t="n">
        <v>32552</v>
      </c>
      <c r="C800" s="16" t="s">
        <v>729</v>
      </c>
      <c r="D800" s="16" t="s">
        <v>43</v>
      </c>
      <c r="E800" s="16" t="n">
        <v>0</v>
      </c>
    </row>
    <row r="801" customFormat="false" ht="12.75" hidden="false" customHeight="false" outlineLevel="0" collapsed="false">
      <c r="B801" s="16" t="n">
        <v>32553</v>
      </c>
      <c r="C801" s="16" t="s">
        <v>729</v>
      </c>
      <c r="D801" s="16" t="s">
        <v>43</v>
      </c>
      <c r="E801" s="16" t="n">
        <v>0</v>
      </c>
    </row>
    <row r="802" customFormat="false" ht="12.75" hidden="false" customHeight="false" outlineLevel="0" collapsed="false">
      <c r="B802" s="16" t="n">
        <v>32554</v>
      </c>
      <c r="C802" s="16" t="s">
        <v>729</v>
      </c>
      <c r="D802" s="16" t="s">
        <v>43</v>
      </c>
      <c r="E802" s="16" t="n">
        <v>0</v>
      </c>
    </row>
    <row r="803" customFormat="false" ht="12.75" hidden="false" customHeight="false" outlineLevel="0" collapsed="false">
      <c r="B803" s="16" t="n">
        <v>32836</v>
      </c>
      <c r="C803" s="16" t="s">
        <v>730</v>
      </c>
      <c r="D803" s="16" t="s">
        <v>43</v>
      </c>
      <c r="E803" s="16" t="n">
        <v>0</v>
      </c>
    </row>
    <row r="804" customFormat="false" ht="12.75" hidden="false" customHeight="false" outlineLevel="0" collapsed="false">
      <c r="B804" s="16" t="n">
        <v>34029</v>
      </c>
      <c r="C804" s="16" t="s">
        <v>731</v>
      </c>
      <c r="D804" s="16" t="s">
        <v>732</v>
      </c>
      <c r="E804" s="16" t="n">
        <v>0</v>
      </c>
    </row>
    <row r="805" customFormat="false" ht="12.75" hidden="false" customHeight="false" outlineLevel="0" collapsed="false">
      <c r="B805" s="16" t="n">
        <v>34030</v>
      </c>
      <c r="C805" s="16" t="s">
        <v>731</v>
      </c>
      <c r="D805" s="16" t="s">
        <v>732</v>
      </c>
      <c r="E805" s="16" t="n">
        <v>0</v>
      </c>
    </row>
  </sheetData>
  <conditionalFormatting sqref="E14:E805 A1:A65536 B13:D8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84.7"/>
    <col collapsed="false" customWidth="true" hidden="false" outlineLevel="0" max="4" min="4" style="0" width="26.99"/>
    <col collapsed="false" customWidth="true" hidden="false" outlineLevel="0" max="5" min="5" style="0" width="32.7"/>
    <col collapsed="false" customWidth="true" hidden="false" outlineLevel="0" max="6" min="6" style="17" width="30.13"/>
    <col collapsed="false" customWidth="true" hidden="false" outlineLevel="0" max="7" min="7" style="0" width="29.28"/>
  </cols>
  <sheetData>
    <row r="1" customFormat="false" ht="12.75" hidden="false" customHeight="false" outlineLevel="0" collapsed="false">
      <c r="B1" s="2"/>
      <c r="C1" s="3"/>
      <c r="D1" s="3"/>
      <c r="E1" s="3"/>
      <c r="F1" s="18"/>
      <c r="G1" s="4"/>
    </row>
    <row r="2" customFormat="false" ht="12.75" hidden="false" customHeight="false" outlineLevel="0" collapsed="false">
      <c r="B2" s="5"/>
      <c r="C2" s="6"/>
      <c r="D2" s="6"/>
      <c r="E2" s="6"/>
      <c r="F2" s="19"/>
      <c r="G2" s="7"/>
    </row>
    <row r="3" customFormat="false" ht="12.75" hidden="false" customHeight="false" outlineLevel="0" collapsed="false">
      <c r="B3" s="5"/>
      <c r="C3" s="6"/>
      <c r="D3" s="6"/>
      <c r="E3" s="6"/>
      <c r="F3" s="19"/>
      <c r="G3" s="7"/>
    </row>
    <row r="4" customFormat="false" ht="12.75" hidden="false" customHeight="false" outlineLevel="0" collapsed="false">
      <c r="B4" s="5"/>
      <c r="C4" s="6"/>
      <c r="D4" s="6"/>
      <c r="E4" s="6"/>
      <c r="F4" s="19"/>
      <c r="G4" s="7"/>
    </row>
    <row r="5" customFormat="false" ht="12.75" hidden="false" customHeight="false" outlineLevel="0" collapsed="false">
      <c r="B5" s="5"/>
      <c r="C5" s="6"/>
      <c r="D5" s="6"/>
      <c r="E5" s="6"/>
      <c r="F5" s="19"/>
      <c r="G5" s="7"/>
    </row>
    <row r="6" customFormat="false" ht="12.75" hidden="false" customHeight="false" outlineLevel="0" collapsed="false">
      <c r="B6" s="5"/>
      <c r="C6" s="6"/>
      <c r="D6" s="6"/>
      <c r="E6" s="6"/>
      <c r="F6" s="19"/>
      <c r="G6" s="7"/>
    </row>
    <row r="7" customFormat="false" ht="12.75" hidden="false" customHeight="false" outlineLevel="0" collapsed="false">
      <c r="B7" s="5"/>
      <c r="C7" s="6"/>
      <c r="D7" s="6"/>
      <c r="E7" s="6"/>
      <c r="F7" s="19"/>
      <c r="G7" s="7"/>
    </row>
    <row r="8" customFormat="false" ht="12.75" hidden="false" customHeight="false" outlineLevel="0" collapsed="false">
      <c r="B8" s="5"/>
      <c r="C8" s="6"/>
      <c r="D8" s="6"/>
      <c r="E8" s="6"/>
      <c r="F8" s="19"/>
      <c r="G8" s="7"/>
    </row>
    <row r="9" customFormat="false" ht="12.75" hidden="false" customHeight="false" outlineLevel="0" collapsed="false">
      <c r="B9" s="5"/>
      <c r="C9" s="6"/>
      <c r="D9" s="6"/>
      <c r="E9" s="6"/>
      <c r="F9" s="19"/>
      <c r="G9" s="7"/>
    </row>
    <row r="10" customFormat="false" ht="12.75" hidden="false" customHeight="false" outlineLevel="0" collapsed="false">
      <c r="B10" s="5"/>
      <c r="C10" s="6"/>
      <c r="D10" s="6"/>
      <c r="E10" s="6"/>
      <c r="F10" s="19"/>
      <c r="G10" s="7"/>
    </row>
    <row r="11" customFormat="false" ht="21" hidden="false" customHeight="false" outlineLevel="0" collapsed="false">
      <c r="B11" s="20" t="s">
        <v>733</v>
      </c>
      <c r="C11" s="21"/>
      <c r="D11" s="11"/>
      <c r="E11" s="11"/>
      <c r="F11" s="22"/>
      <c r="G11" s="12"/>
    </row>
    <row r="12" customFormat="false" ht="12.75" hidden="false" customHeight="false" outlineLevel="0" collapsed="false">
      <c r="B12" s="23" t="s">
        <v>1</v>
      </c>
      <c r="C12" s="23" t="s">
        <v>2</v>
      </c>
      <c r="D12" s="24" t="s">
        <v>734</v>
      </c>
      <c r="E12" s="24" t="s">
        <v>735</v>
      </c>
      <c r="F12" s="24" t="s">
        <v>736</v>
      </c>
      <c r="G12" s="24" t="s">
        <v>737</v>
      </c>
    </row>
    <row r="13" customFormat="false" ht="12.75" hidden="false" customHeight="false" outlineLevel="0" collapsed="false">
      <c r="B13" s="16" t="n">
        <v>26683</v>
      </c>
      <c r="C13" s="16" t="s">
        <v>738</v>
      </c>
      <c r="D13" s="16" t="s">
        <v>697</v>
      </c>
      <c r="E13" s="16" t="s">
        <v>317</v>
      </c>
      <c r="F13" s="16" t="s">
        <v>230</v>
      </c>
      <c r="G13" s="16" t="s">
        <v>739</v>
      </c>
    </row>
    <row r="14" customFormat="false" ht="12.75" hidden="false" customHeight="false" outlineLevel="0" collapsed="false">
      <c r="B14" s="16" t="n">
        <v>26684</v>
      </c>
      <c r="C14" s="16" t="s">
        <v>738</v>
      </c>
      <c r="D14" s="16" t="s">
        <v>697</v>
      </c>
      <c r="E14" s="16" t="s">
        <v>317</v>
      </c>
      <c r="F14" s="16" t="s">
        <v>230</v>
      </c>
      <c r="G14" s="16" t="s">
        <v>739</v>
      </c>
    </row>
    <row r="15" customFormat="false" ht="12.75" hidden="false" customHeight="false" outlineLevel="0" collapsed="false">
      <c r="B15" s="16" t="n">
        <v>3559</v>
      </c>
      <c r="C15" s="16" t="s">
        <v>740</v>
      </c>
      <c r="D15" s="16" t="s">
        <v>158</v>
      </c>
      <c r="E15" s="16" t="s">
        <v>552</v>
      </c>
      <c r="F15" s="16" t="s">
        <v>279</v>
      </c>
      <c r="G15" s="16" t="n">
        <v>0</v>
      </c>
    </row>
    <row r="16" customFormat="false" ht="12.75" hidden="false" customHeight="false" outlineLevel="0" collapsed="false">
      <c r="B16" s="16" t="n">
        <v>21184</v>
      </c>
      <c r="C16" s="16" t="s">
        <v>741</v>
      </c>
      <c r="D16" s="16" t="s">
        <v>230</v>
      </c>
      <c r="E16" s="16" t="s">
        <v>742</v>
      </c>
      <c r="F16" s="16" t="s">
        <v>726</v>
      </c>
      <c r="G16" s="16" t="n">
        <v>0</v>
      </c>
    </row>
    <row r="17" customFormat="false" ht="12.75" hidden="false" customHeight="false" outlineLevel="0" collapsed="false">
      <c r="B17" s="16" t="n">
        <v>21491</v>
      </c>
      <c r="C17" s="16" t="s">
        <v>743</v>
      </c>
      <c r="D17" s="16" t="s">
        <v>230</v>
      </c>
      <c r="E17" s="16" t="s">
        <v>742</v>
      </c>
      <c r="F17" s="16" t="s">
        <v>608</v>
      </c>
      <c r="G17" s="16" t="n">
        <v>0</v>
      </c>
    </row>
    <row r="18" customFormat="false" ht="12.75" hidden="false" customHeight="false" outlineLevel="0" collapsed="false">
      <c r="B18" s="16" t="n">
        <v>21566</v>
      </c>
      <c r="C18" s="16" t="s">
        <v>744</v>
      </c>
      <c r="D18" s="16" t="s">
        <v>230</v>
      </c>
      <c r="E18" s="16" t="s">
        <v>742</v>
      </c>
      <c r="F18" s="16" t="s">
        <v>608</v>
      </c>
      <c r="G18" s="16" t="n">
        <v>0</v>
      </c>
    </row>
    <row r="19" customFormat="false" ht="12.75" hidden="false" customHeight="false" outlineLevel="0" collapsed="false">
      <c r="B19" s="16" t="n">
        <v>23106</v>
      </c>
      <c r="C19" s="16" t="s">
        <v>745</v>
      </c>
      <c r="D19" s="16" t="s">
        <v>230</v>
      </c>
      <c r="E19" s="16" t="s">
        <v>746</v>
      </c>
      <c r="F19" s="16" t="s">
        <v>29</v>
      </c>
      <c r="G19" s="16" t="n">
        <v>0</v>
      </c>
    </row>
    <row r="20" customFormat="false" ht="12.75" hidden="false" customHeight="false" outlineLevel="0" collapsed="false">
      <c r="B20" s="16" t="n">
        <v>23107</v>
      </c>
      <c r="C20" s="16" t="s">
        <v>745</v>
      </c>
      <c r="D20" s="16" t="s">
        <v>230</v>
      </c>
      <c r="E20" s="16" t="s">
        <v>746</v>
      </c>
      <c r="F20" s="16" t="s">
        <v>29</v>
      </c>
      <c r="G20" s="16" t="n">
        <v>0</v>
      </c>
    </row>
    <row r="21" customFormat="false" ht="12.75" hidden="false" customHeight="false" outlineLevel="0" collapsed="false">
      <c r="B21" s="16" t="n">
        <v>23187</v>
      </c>
      <c r="C21" s="16" t="s">
        <v>747</v>
      </c>
      <c r="D21" s="16" t="s">
        <v>230</v>
      </c>
      <c r="E21" s="16" t="s">
        <v>742</v>
      </c>
      <c r="F21" s="16" t="s">
        <v>20</v>
      </c>
      <c r="G21" s="16" t="n">
        <v>0</v>
      </c>
    </row>
    <row r="22" customFormat="false" ht="12.75" hidden="false" customHeight="false" outlineLevel="0" collapsed="false">
      <c r="B22" s="16" t="n">
        <v>23188</v>
      </c>
      <c r="C22" s="16" t="s">
        <v>748</v>
      </c>
      <c r="D22" s="16" t="s">
        <v>230</v>
      </c>
      <c r="E22" s="16" t="s">
        <v>742</v>
      </c>
      <c r="F22" s="16" t="s">
        <v>214</v>
      </c>
      <c r="G22" s="16" t="n">
        <v>0</v>
      </c>
    </row>
    <row r="23" customFormat="false" ht="12.75" hidden="false" customHeight="false" outlineLevel="0" collapsed="false">
      <c r="B23" s="16" t="n">
        <v>22756</v>
      </c>
      <c r="C23" s="16" t="s">
        <v>749</v>
      </c>
      <c r="D23" s="16" t="s">
        <v>230</v>
      </c>
      <c r="E23" s="16" t="s">
        <v>739</v>
      </c>
      <c r="F23" s="16" t="s">
        <v>230</v>
      </c>
      <c r="G23" s="16" t="s">
        <v>739</v>
      </c>
    </row>
    <row r="24" customFormat="false" ht="12.75" hidden="false" customHeight="false" outlineLevel="0" collapsed="false">
      <c r="B24" s="16" t="n">
        <v>26683</v>
      </c>
      <c r="C24" s="16" t="s">
        <v>738</v>
      </c>
      <c r="D24" s="16" t="s">
        <v>230</v>
      </c>
      <c r="E24" s="16" t="s">
        <v>739</v>
      </c>
      <c r="F24" s="16" t="s">
        <v>230</v>
      </c>
      <c r="G24" s="16" t="s">
        <v>739</v>
      </c>
    </row>
    <row r="25" customFormat="false" ht="12.75" hidden="false" customHeight="false" outlineLevel="0" collapsed="false">
      <c r="B25" s="16" t="n">
        <v>26684</v>
      </c>
      <c r="C25" s="16" t="s">
        <v>738</v>
      </c>
      <c r="D25" s="16" t="s">
        <v>230</v>
      </c>
      <c r="E25" s="16" t="s">
        <v>739</v>
      </c>
      <c r="F25" s="16" t="s">
        <v>230</v>
      </c>
      <c r="G25" s="16" t="s">
        <v>739</v>
      </c>
    </row>
    <row r="26" customFormat="false" ht="12.75" hidden="false" customHeight="false" outlineLevel="0" collapsed="false">
      <c r="B26" s="16" t="n">
        <v>24259</v>
      </c>
      <c r="C26" s="16" t="s">
        <v>750</v>
      </c>
      <c r="D26" s="16" t="s">
        <v>230</v>
      </c>
      <c r="E26" s="16" t="s">
        <v>739</v>
      </c>
      <c r="F26" s="16" t="s">
        <v>230</v>
      </c>
      <c r="G26" s="16" t="s">
        <v>739</v>
      </c>
    </row>
    <row r="27" customFormat="false" ht="12.75" hidden="false" customHeight="false" outlineLevel="0" collapsed="false">
      <c r="B27" s="16" t="n">
        <v>26096</v>
      </c>
      <c r="C27" s="16" t="s">
        <v>704</v>
      </c>
      <c r="D27" s="16" t="s">
        <v>230</v>
      </c>
      <c r="E27" s="16" t="s">
        <v>739</v>
      </c>
      <c r="F27" s="16" t="s">
        <v>230</v>
      </c>
      <c r="G27" s="16" t="s">
        <v>739</v>
      </c>
    </row>
    <row r="28" customFormat="false" ht="12.75" hidden="false" customHeight="false" outlineLevel="0" collapsed="false">
      <c r="B28" s="16" t="n">
        <v>26098</v>
      </c>
      <c r="C28" s="16" t="s">
        <v>704</v>
      </c>
      <c r="D28" s="16" t="s">
        <v>230</v>
      </c>
      <c r="E28" s="16" t="s">
        <v>739</v>
      </c>
      <c r="F28" s="16" t="s">
        <v>230</v>
      </c>
      <c r="G28" s="16" t="s">
        <v>739</v>
      </c>
    </row>
    <row r="29" customFormat="false" ht="12.75" hidden="false" customHeight="false" outlineLevel="0" collapsed="false">
      <c r="B29" s="16" t="n">
        <v>26421</v>
      </c>
      <c r="C29" s="16" t="s">
        <v>751</v>
      </c>
      <c r="D29" s="16" t="s">
        <v>230</v>
      </c>
      <c r="E29" s="16" t="s">
        <v>739</v>
      </c>
      <c r="F29" s="16" t="s">
        <v>230</v>
      </c>
      <c r="G29" s="16" t="s">
        <v>739</v>
      </c>
    </row>
    <row r="30" customFormat="false" ht="12.75" hidden="false" customHeight="false" outlineLevel="0" collapsed="false">
      <c r="B30" s="16" t="n">
        <v>26426</v>
      </c>
      <c r="C30" s="16" t="s">
        <v>706</v>
      </c>
      <c r="D30" s="16" t="s">
        <v>230</v>
      </c>
      <c r="E30" s="16" t="s">
        <v>739</v>
      </c>
      <c r="F30" s="16" t="s">
        <v>230</v>
      </c>
      <c r="G30" s="16" t="s">
        <v>739</v>
      </c>
    </row>
    <row r="31" customFormat="false" ht="12.75" hidden="false" customHeight="false" outlineLevel="0" collapsed="false">
      <c r="B31" s="16" t="n">
        <v>26427</v>
      </c>
      <c r="C31" s="16" t="s">
        <v>706</v>
      </c>
      <c r="D31" s="16" t="s">
        <v>230</v>
      </c>
      <c r="E31" s="16" t="s">
        <v>739</v>
      </c>
      <c r="F31" s="16" t="s">
        <v>230</v>
      </c>
      <c r="G31" s="16" t="s">
        <v>739</v>
      </c>
    </row>
    <row r="32" customFormat="false" ht="12.75" hidden="false" customHeight="false" outlineLevel="0" collapsed="false">
      <c r="B32" s="16" t="n">
        <v>26099</v>
      </c>
      <c r="C32" s="16" t="s">
        <v>752</v>
      </c>
      <c r="D32" s="16" t="s">
        <v>230</v>
      </c>
      <c r="E32" s="16" t="s">
        <v>739</v>
      </c>
      <c r="F32" s="16" t="s">
        <v>230</v>
      </c>
      <c r="G32" s="16" t="s">
        <v>739</v>
      </c>
    </row>
    <row r="33" customFormat="false" ht="12.75" hidden="false" customHeight="false" outlineLevel="0" collapsed="false">
      <c r="B33" s="16" t="n">
        <v>26100</v>
      </c>
      <c r="C33" s="16" t="s">
        <v>752</v>
      </c>
      <c r="D33" s="16" t="s">
        <v>230</v>
      </c>
      <c r="E33" s="16" t="s">
        <v>739</v>
      </c>
      <c r="F33" s="16" t="s">
        <v>230</v>
      </c>
      <c r="G33" s="16" t="s">
        <v>739</v>
      </c>
    </row>
    <row r="34" customFormat="false" ht="12.75" hidden="false" customHeight="false" outlineLevel="0" collapsed="false">
      <c r="B34" s="16" t="n">
        <v>29000</v>
      </c>
      <c r="C34" s="16" t="s">
        <v>753</v>
      </c>
      <c r="D34" s="16" t="s">
        <v>230</v>
      </c>
      <c r="E34" s="16" t="s">
        <v>739</v>
      </c>
      <c r="F34" s="16" t="s">
        <v>230</v>
      </c>
      <c r="G34" s="16" t="s">
        <v>739</v>
      </c>
    </row>
    <row r="35" customFormat="false" ht="12.75" hidden="false" customHeight="false" outlineLevel="0" collapsed="false">
      <c r="B35" s="16" t="n">
        <v>29001</v>
      </c>
      <c r="C35" s="16" t="s">
        <v>753</v>
      </c>
      <c r="D35" s="16" t="s">
        <v>230</v>
      </c>
      <c r="E35" s="16" t="s">
        <v>739</v>
      </c>
      <c r="F35" s="16" t="s">
        <v>230</v>
      </c>
      <c r="G35" s="16" t="s">
        <v>739</v>
      </c>
    </row>
    <row r="36" customFormat="false" ht="12.75" hidden="false" customHeight="false" outlineLevel="0" collapsed="false">
      <c r="B36" s="16" t="n">
        <v>29002</v>
      </c>
      <c r="C36" s="16" t="s">
        <v>753</v>
      </c>
      <c r="D36" s="16" t="s">
        <v>230</v>
      </c>
      <c r="E36" s="16" t="s">
        <v>739</v>
      </c>
      <c r="F36" s="16" t="s">
        <v>230</v>
      </c>
      <c r="G36" s="16" t="s">
        <v>739</v>
      </c>
    </row>
    <row r="37" customFormat="false" ht="12.75" hidden="false" customHeight="false" outlineLevel="0" collapsed="false">
      <c r="B37" s="16" t="n">
        <v>28995</v>
      </c>
      <c r="C37" s="16" t="s">
        <v>753</v>
      </c>
      <c r="D37" s="16" t="s">
        <v>230</v>
      </c>
      <c r="E37" s="16" t="s">
        <v>739</v>
      </c>
      <c r="F37" s="16" t="s">
        <v>230</v>
      </c>
      <c r="G37" s="16" t="s">
        <v>739</v>
      </c>
    </row>
    <row r="38" customFormat="false" ht="12.75" hidden="false" customHeight="false" outlineLevel="0" collapsed="false">
      <c r="B38" s="16" t="n">
        <v>29315</v>
      </c>
      <c r="C38" s="16" t="s">
        <v>754</v>
      </c>
      <c r="D38" s="16" t="s">
        <v>230</v>
      </c>
      <c r="E38" s="16" t="s">
        <v>739</v>
      </c>
      <c r="F38" s="16" t="s">
        <v>230</v>
      </c>
      <c r="G38" s="16" t="s">
        <v>739</v>
      </c>
    </row>
    <row r="39" customFormat="false" ht="12.75" hidden="false" customHeight="false" outlineLevel="0" collapsed="false">
      <c r="B39" s="16" t="n">
        <v>29318</v>
      </c>
      <c r="C39" s="16" t="s">
        <v>754</v>
      </c>
      <c r="D39" s="16" t="s">
        <v>230</v>
      </c>
      <c r="E39" s="16" t="s">
        <v>739</v>
      </c>
      <c r="F39" s="16" t="s">
        <v>230</v>
      </c>
      <c r="G39" s="16" t="s">
        <v>739</v>
      </c>
    </row>
    <row r="40" customFormat="false" ht="12.75" hidden="false" customHeight="false" outlineLevel="0" collapsed="false">
      <c r="B40" s="16" t="n">
        <v>29316</v>
      </c>
      <c r="C40" s="16" t="s">
        <v>754</v>
      </c>
      <c r="D40" s="16" t="s">
        <v>230</v>
      </c>
      <c r="E40" s="16" t="s">
        <v>739</v>
      </c>
      <c r="F40" s="16" t="s">
        <v>230</v>
      </c>
      <c r="G40" s="16" t="s">
        <v>739</v>
      </c>
    </row>
    <row r="41" customFormat="false" ht="12.75" hidden="false" customHeight="false" outlineLevel="0" collapsed="false">
      <c r="B41" s="16" t="n">
        <v>29319</v>
      </c>
      <c r="C41" s="16" t="s">
        <v>754</v>
      </c>
      <c r="D41" s="16" t="s">
        <v>230</v>
      </c>
      <c r="E41" s="16" t="s">
        <v>739</v>
      </c>
      <c r="F41" s="16" t="s">
        <v>230</v>
      </c>
      <c r="G41" s="16" t="s">
        <v>739</v>
      </c>
    </row>
    <row r="42" customFormat="false" ht="12.75" hidden="false" customHeight="false" outlineLevel="0" collapsed="false">
      <c r="B42" s="16" t="n">
        <v>29321</v>
      </c>
      <c r="C42" s="16" t="s">
        <v>754</v>
      </c>
      <c r="D42" s="16" t="s">
        <v>230</v>
      </c>
      <c r="E42" s="16" t="s">
        <v>739</v>
      </c>
      <c r="F42" s="16" t="s">
        <v>230</v>
      </c>
      <c r="G42" s="16" t="s">
        <v>739</v>
      </c>
    </row>
    <row r="43" customFormat="false" ht="12.75" hidden="false" customHeight="false" outlineLevel="0" collapsed="false">
      <c r="B43" s="16" t="n">
        <v>29320</v>
      </c>
      <c r="C43" s="16" t="s">
        <v>754</v>
      </c>
      <c r="D43" s="16" t="s">
        <v>230</v>
      </c>
      <c r="E43" s="16" t="s">
        <v>739</v>
      </c>
      <c r="F43" s="16" t="s">
        <v>230</v>
      </c>
      <c r="G43" s="16" t="s">
        <v>739</v>
      </c>
    </row>
    <row r="44" customFormat="false" ht="12.75" hidden="false" customHeight="false" outlineLevel="0" collapsed="false">
      <c r="B44" s="16" t="n">
        <v>29314</v>
      </c>
      <c r="C44" s="16" t="s">
        <v>754</v>
      </c>
      <c r="D44" s="16" t="s">
        <v>230</v>
      </c>
      <c r="E44" s="16" t="s">
        <v>739</v>
      </c>
      <c r="F44" s="16" t="s">
        <v>230</v>
      </c>
      <c r="G44" s="16" t="s">
        <v>739</v>
      </c>
    </row>
    <row r="45" customFormat="false" ht="12.75" hidden="false" customHeight="false" outlineLevel="0" collapsed="false">
      <c r="B45" s="16" t="n">
        <v>29317</v>
      </c>
      <c r="C45" s="16" t="s">
        <v>754</v>
      </c>
      <c r="D45" s="16" t="s">
        <v>230</v>
      </c>
      <c r="E45" s="16" t="s">
        <v>739</v>
      </c>
      <c r="F45" s="16" t="s">
        <v>230</v>
      </c>
      <c r="G45" s="16" t="s">
        <v>739</v>
      </c>
    </row>
    <row r="46" customFormat="false" ht="12.75" hidden="false" customHeight="false" outlineLevel="0" collapsed="false">
      <c r="B46" s="16" t="n">
        <v>26097</v>
      </c>
      <c r="C46" s="16" t="s">
        <v>704</v>
      </c>
      <c r="D46" s="16" t="s">
        <v>230</v>
      </c>
      <c r="E46" s="16" t="s">
        <v>739</v>
      </c>
      <c r="F46" s="16" t="s">
        <v>230</v>
      </c>
      <c r="G46" s="16" t="s">
        <v>739</v>
      </c>
    </row>
    <row r="47" customFormat="false" ht="12.75" hidden="false" customHeight="false" outlineLevel="0" collapsed="false">
      <c r="B47" s="16" t="n">
        <v>9905</v>
      </c>
      <c r="C47" s="16" t="s">
        <v>149</v>
      </c>
      <c r="D47" s="16" t="s">
        <v>755</v>
      </c>
      <c r="E47" s="16" t="s">
        <v>739</v>
      </c>
      <c r="F47" s="16" t="s">
        <v>230</v>
      </c>
      <c r="G47" s="16" t="n">
        <v>0</v>
      </c>
    </row>
    <row r="48" customFormat="false" ht="12.75" hidden="false" customHeight="false" outlineLevel="0" collapsed="false">
      <c r="B48" s="16" t="n">
        <v>20754</v>
      </c>
      <c r="C48" s="16" t="s">
        <v>756</v>
      </c>
      <c r="D48" s="16" t="s">
        <v>755</v>
      </c>
      <c r="E48" s="16" t="s">
        <v>230</v>
      </c>
      <c r="F48" s="16" t="s">
        <v>448</v>
      </c>
      <c r="G48" s="16" t="n">
        <v>0</v>
      </c>
    </row>
    <row r="49" customFormat="false" ht="12.75" hidden="false" customHeight="false" outlineLevel="0" collapsed="false">
      <c r="B49" s="16" t="n">
        <v>21096</v>
      </c>
      <c r="C49" s="16" t="s">
        <v>757</v>
      </c>
      <c r="D49" s="16" t="s">
        <v>755</v>
      </c>
      <c r="E49" s="16" t="s">
        <v>199</v>
      </c>
      <c r="F49" s="16" t="s">
        <v>43</v>
      </c>
      <c r="G49" s="16" t="n">
        <v>0</v>
      </c>
    </row>
    <row r="50" customFormat="false" ht="12.75" hidden="false" customHeight="false" outlineLevel="0" collapsed="false">
      <c r="B50" s="16" t="n">
        <v>23503</v>
      </c>
      <c r="C50" s="16" t="s">
        <v>758</v>
      </c>
      <c r="D50" s="16" t="s">
        <v>755</v>
      </c>
      <c r="E50" s="16" t="s">
        <v>199</v>
      </c>
      <c r="F50" s="16" t="s">
        <v>230</v>
      </c>
      <c r="G50" s="16" t="n">
        <v>0</v>
      </c>
    </row>
    <row r="51" customFormat="false" ht="12.75" hidden="false" customHeight="false" outlineLevel="0" collapsed="false">
      <c r="B51" s="16" t="n">
        <v>24650</v>
      </c>
      <c r="C51" s="16" t="s">
        <v>759</v>
      </c>
      <c r="D51" s="16" t="s">
        <v>755</v>
      </c>
      <c r="E51" s="16" t="s">
        <v>199</v>
      </c>
      <c r="F51" s="16" t="s">
        <v>317</v>
      </c>
      <c r="G51" s="16" t="n">
        <v>0</v>
      </c>
    </row>
    <row r="52" customFormat="false" ht="12.75" hidden="false" customHeight="false" outlineLevel="0" collapsed="false">
      <c r="B52" s="16" t="n">
        <v>24964</v>
      </c>
      <c r="C52" s="16" t="s">
        <v>760</v>
      </c>
      <c r="D52" s="16" t="s">
        <v>755</v>
      </c>
      <c r="E52" s="16" t="s">
        <v>742</v>
      </c>
      <c r="F52" s="16" t="s">
        <v>317</v>
      </c>
      <c r="G52" s="16" t="n">
        <v>0</v>
      </c>
    </row>
    <row r="53" customFormat="false" ht="12.75" hidden="false" customHeight="false" outlineLevel="0" collapsed="false">
      <c r="B53" s="16" t="n">
        <v>26027</v>
      </c>
      <c r="C53" s="16" t="s">
        <v>761</v>
      </c>
      <c r="D53" s="16" t="s">
        <v>755</v>
      </c>
      <c r="E53" s="16" t="s">
        <v>230</v>
      </c>
      <c r="F53" s="16" t="s">
        <v>214</v>
      </c>
      <c r="G53" s="16" t="n">
        <v>0</v>
      </c>
    </row>
    <row r="54" customFormat="false" ht="12.75" hidden="false" customHeight="false" outlineLevel="0" collapsed="false">
      <c r="B54" s="16" t="n">
        <v>26028</v>
      </c>
      <c r="C54" s="16" t="s">
        <v>762</v>
      </c>
      <c r="D54" s="16" t="s">
        <v>755</v>
      </c>
      <c r="E54" s="16" t="s">
        <v>739</v>
      </c>
      <c r="F54" s="16" t="s">
        <v>214</v>
      </c>
      <c r="G54" s="16" t="n">
        <v>0</v>
      </c>
    </row>
    <row r="55" customFormat="false" ht="12.75" hidden="false" customHeight="false" outlineLevel="0" collapsed="false">
      <c r="B55" s="16" t="n">
        <v>26029</v>
      </c>
      <c r="C55" s="16" t="s">
        <v>763</v>
      </c>
      <c r="D55" s="16" t="s">
        <v>755</v>
      </c>
      <c r="E55" s="16" t="s">
        <v>739</v>
      </c>
      <c r="F55" s="16" t="s">
        <v>214</v>
      </c>
      <c r="G55" s="16" t="n">
        <v>0</v>
      </c>
    </row>
    <row r="56" customFormat="false" ht="12.75" hidden="false" customHeight="false" outlineLevel="0" collapsed="false">
      <c r="B56" s="16" t="n">
        <v>29003</v>
      </c>
      <c r="C56" s="16" t="s">
        <v>753</v>
      </c>
      <c r="D56" s="16" t="s">
        <v>755</v>
      </c>
      <c r="E56" s="16" t="s">
        <v>230</v>
      </c>
      <c r="F56" s="16" t="s">
        <v>755</v>
      </c>
      <c r="G56" s="16" t="s">
        <v>230</v>
      </c>
    </row>
    <row r="57" customFormat="false" ht="12.75" hidden="false" customHeight="false" outlineLevel="0" collapsed="false">
      <c r="B57" s="16" t="n">
        <v>21108</v>
      </c>
      <c r="C57" s="16" t="s">
        <v>764</v>
      </c>
      <c r="D57" s="16" t="s">
        <v>765</v>
      </c>
      <c r="E57" s="16" t="s">
        <v>766</v>
      </c>
      <c r="F57" s="16" t="s">
        <v>767</v>
      </c>
      <c r="G57" s="16" t="n">
        <v>0</v>
      </c>
    </row>
    <row r="58" customFormat="false" ht="12.75" hidden="false" customHeight="false" outlineLevel="0" collapsed="false">
      <c r="B58" s="16" t="n">
        <v>19733</v>
      </c>
      <c r="C58" s="16" t="s">
        <v>768</v>
      </c>
      <c r="D58" s="16" t="s">
        <v>279</v>
      </c>
      <c r="E58" s="16" t="s">
        <v>769</v>
      </c>
      <c r="F58" s="16" t="s">
        <v>146</v>
      </c>
      <c r="G58" s="16" t="n">
        <v>0</v>
      </c>
    </row>
    <row r="59" customFormat="false" ht="12.75" hidden="false" customHeight="false" outlineLevel="0" collapsed="false">
      <c r="B59" s="16" t="n">
        <v>25929</v>
      </c>
      <c r="C59" s="16" t="s">
        <v>770</v>
      </c>
      <c r="D59" s="16" t="s">
        <v>279</v>
      </c>
      <c r="E59" s="16" t="s">
        <v>769</v>
      </c>
      <c r="F59" s="16" t="s">
        <v>146</v>
      </c>
      <c r="G59" s="16" t="n">
        <v>0</v>
      </c>
    </row>
    <row r="60" customFormat="false" ht="12.75" hidden="false" customHeight="false" outlineLevel="0" collapsed="false">
      <c r="B60" s="16" t="n">
        <v>24323</v>
      </c>
      <c r="C60" s="16" t="s">
        <v>771</v>
      </c>
      <c r="D60" s="16" t="s">
        <v>279</v>
      </c>
      <c r="E60" s="16" t="s">
        <v>769</v>
      </c>
      <c r="F60" s="16" t="s">
        <v>146</v>
      </c>
      <c r="G60" s="16" t="n">
        <v>0</v>
      </c>
    </row>
    <row r="61" customFormat="false" ht="12.75" hidden="false" customHeight="false" outlineLevel="0" collapsed="false">
      <c r="B61" s="16" t="n">
        <v>25714</v>
      </c>
      <c r="C61" s="16" t="s">
        <v>772</v>
      </c>
      <c r="D61" s="16" t="s">
        <v>279</v>
      </c>
      <c r="E61" s="16" t="s">
        <v>769</v>
      </c>
      <c r="F61" s="16" t="s">
        <v>146</v>
      </c>
      <c r="G61" s="16" t="n">
        <v>0</v>
      </c>
    </row>
    <row r="62" customFormat="false" ht="12.75" hidden="false" customHeight="false" outlineLevel="0" collapsed="false">
      <c r="B62" s="16" t="n">
        <v>25749</v>
      </c>
      <c r="C62" s="16" t="s">
        <v>773</v>
      </c>
      <c r="D62" s="16" t="s">
        <v>279</v>
      </c>
      <c r="E62" s="16" t="s">
        <v>769</v>
      </c>
      <c r="F62" s="16" t="s">
        <v>146</v>
      </c>
      <c r="G62" s="16" t="n">
        <v>0</v>
      </c>
    </row>
    <row r="63" customFormat="false" ht="12.75" hidden="false" customHeight="false" outlineLevel="0" collapsed="false">
      <c r="B63" s="16" t="n">
        <v>25755</v>
      </c>
      <c r="C63" s="16" t="s">
        <v>774</v>
      </c>
      <c r="D63" s="16" t="s">
        <v>279</v>
      </c>
      <c r="E63" s="16" t="s">
        <v>769</v>
      </c>
      <c r="F63" s="16" t="s">
        <v>146</v>
      </c>
      <c r="G63" s="16" t="n">
        <v>0</v>
      </c>
    </row>
    <row r="64" customFormat="false" ht="12.75" hidden="false" customHeight="false" outlineLevel="0" collapsed="false">
      <c r="B64" s="16" t="n">
        <v>25869</v>
      </c>
      <c r="C64" s="16" t="s">
        <v>775</v>
      </c>
      <c r="D64" s="16" t="s">
        <v>279</v>
      </c>
      <c r="E64" s="16" t="s">
        <v>769</v>
      </c>
      <c r="F64" s="16" t="s">
        <v>146</v>
      </c>
      <c r="G64" s="16" t="n">
        <v>0</v>
      </c>
    </row>
    <row r="65" customFormat="false" ht="12.75" hidden="false" customHeight="false" outlineLevel="0" collapsed="false">
      <c r="B65" s="16" t="n">
        <v>25893</v>
      </c>
      <c r="C65" s="16" t="s">
        <v>776</v>
      </c>
      <c r="D65" s="16" t="s">
        <v>279</v>
      </c>
      <c r="E65" s="16" t="s">
        <v>769</v>
      </c>
      <c r="F65" s="16" t="s">
        <v>146</v>
      </c>
      <c r="G65" s="16" t="n">
        <v>0</v>
      </c>
    </row>
    <row r="66" customFormat="false" ht="12.75" hidden="false" customHeight="false" outlineLevel="0" collapsed="false">
      <c r="B66" s="16" t="n">
        <v>20745</v>
      </c>
      <c r="C66" s="16" t="s">
        <v>777</v>
      </c>
      <c r="D66" s="16" t="s">
        <v>279</v>
      </c>
      <c r="E66" s="16" t="s">
        <v>769</v>
      </c>
      <c r="F66" s="16" t="s">
        <v>146</v>
      </c>
      <c r="G66" s="16" t="n">
        <v>0</v>
      </c>
    </row>
    <row r="67" customFormat="false" ht="12.75" hidden="false" customHeight="false" outlineLevel="0" collapsed="false">
      <c r="B67" s="16" t="n">
        <v>21109</v>
      </c>
      <c r="C67" s="16" t="s">
        <v>778</v>
      </c>
      <c r="D67" s="16" t="s">
        <v>279</v>
      </c>
      <c r="E67" s="16" t="s">
        <v>769</v>
      </c>
      <c r="F67" s="16" t="s">
        <v>146</v>
      </c>
      <c r="G67" s="16" t="n">
        <v>0</v>
      </c>
    </row>
    <row r="68" customFormat="false" ht="12.75" hidden="false" customHeight="false" outlineLevel="0" collapsed="false">
      <c r="B68" s="16" t="n">
        <v>16012</v>
      </c>
      <c r="C68" s="16" t="s">
        <v>779</v>
      </c>
      <c r="D68" s="16" t="s">
        <v>279</v>
      </c>
      <c r="E68" s="16" t="s">
        <v>769</v>
      </c>
      <c r="F68" s="16" t="s">
        <v>146</v>
      </c>
      <c r="G68" s="16" t="n">
        <v>0</v>
      </c>
    </row>
    <row r="69" customFormat="false" ht="12.75" hidden="false" customHeight="false" outlineLevel="0" collapsed="false">
      <c r="B69" s="16" t="n">
        <v>11378</v>
      </c>
      <c r="C69" s="16" t="s">
        <v>109</v>
      </c>
      <c r="D69" s="16" t="s">
        <v>279</v>
      </c>
      <c r="E69" s="16" t="s">
        <v>769</v>
      </c>
      <c r="F69" s="16" t="s">
        <v>780</v>
      </c>
      <c r="G69" s="16" t="n">
        <v>0</v>
      </c>
    </row>
    <row r="70" customFormat="false" ht="12.75" hidden="false" customHeight="false" outlineLevel="0" collapsed="false">
      <c r="B70" s="16" t="n">
        <v>16007</v>
      </c>
      <c r="C70" s="16" t="s">
        <v>781</v>
      </c>
      <c r="D70" s="16" t="s">
        <v>279</v>
      </c>
      <c r="E70" s="16" t="s">
        <v>769</v>
      </c>
      <c r="F70" s="16" t="s">
        <v>146</v>
      </c>
      <c r="G70" s="16" t="n">
        <v>0</v>
      </c>
    </row>
    <row r="71" customFormat="false" ht="12.75" hidden="false" customHeight="false" outlineLevel="0" collapsed="false">
      <c r="B71" s="16" t="n">
        <v>26402</v>
      </c>
      <c r="C71" s="16" t="s">
        <v>782</v>
      </c>
      <c r="D71" s="16" t="s">
        <v>279</v>
      </c>
      <c r="E71" s="16" t="s">
        <v>769</v>
      </c>
      <c r="F71" s="16" t="s">
        <v>146</v>
      </c>
      <c r="G71" s="16" t="n">
        <v>0</v>
      </c>
    </row>
    <row r="72" customFormat="false" ht="12.75" hidden="false" customHeight="false" outlineLevel="0" collapsed="false">
      <c r="B72" s="16" t="n">
        <v>26536</v>
      </c>
      <c r="C72" s="16" t="s">
        <v>783</v>
      </c>
      <c r="D72" s="16" t="s">
        <v>279</v>
      </c>
      <c r="E72" s="16" t="s">
        <v>769</v>
      </c>
      <c r="F72" s="16" t="s">
        <v>146</v>
      </c>
      <c r="G72" s="16" t="n">
        <v>0</v>
      </c>
    </row>
    <row r="73" customFormat="false" ht="12.75" hidden="false" customHeight="false" outlineLevel="0" collapsed="false">
      <c r="B73" s="16" t="n">
        <v>26392</v>
      </c>
      <c r="C73" s="16" t="s">
        <v>782</v>
      </c>
      <c r="D73" s="16" t="s">
        <v>279</v>
      </c>
      <c r="E73" s="16" t="s">
        <v>769</v>
      </c>
      <c r="F73" s="16" t="s">
        <v>780</v>
      </c>
      <c r="G73" s="16" t="n">
        <v>0</v>
      </c>
    </row>
    <row r="74" customFormat="false" ht="12.75" hidden="false" customHeight="false" outlineLevel="0" collapsed="false">
      <c r="B74" s="16" t="n">
        <v>26395</v>
      </c>
      <c r="C74" s="16" t="s">
        <v>782</v>
      </c>
      <c r="D74" s="16" t="s">
        <v>279</v>
      </c>
      <c r="E74" s="16" t="s">
        <v>769</v>
      </c>
      <c r="F74" s="16" t="s">
        <v>146</v>
      </c>
      <c r="G74" s="16" t="n">
        <v>0</v>
      </c>
    </row>
    <row r="75" customFormat="false" ht="12.75" hidden="false" customHeight="false" outlineLevel="0" collapsed="false">
      <c r="B75" s="16" t="n">
        <v>26399</v>
      </c>
      <c r="C75" s="16" t="s">
        <v>782</v>
      </c>
      <c r="D75" s="16" t="s">
        <v>279</v>
      </c>
      <c r="E75" s="16" t="s">
        <v>769</v>
      </c>
      <c r="F75" s="16" t="s">
        <v>146</v>
      </c>
      <c r="G75" s="16" t="n">
        <v>0</v>
      </c>
    </row>
    <row r="76" customFormat="false" ht="12.75" hidden="false" customHeight="false" outlineLevel="0" collapsed="false">
      <c r="B76" s="16" t="n">
        <v>22192</v>
      </c>
      <c r="C76" s="16" t="s">
        <v>784</v>
      </c>
      <c r="D76" s="16" t="s">
        <v>279</v>
      </c>
      <c r="E76" s="16" t="s">
        <v>769</v>
      </c>
      <c r="F76" s="16" t="s">
        <v>146</v>
      </c>
      <c r="G76" s="16" t="n">
        <v>0</v>
      </c>
    </row>
    <row r="77" customFormat="false" ht="12.75" hidden="false" customHeight="false" outlineLevel="0" collapsed="false">
      <c r="B77" s="16" t="n">
        <v>14292</v>
      </c>
      <c r="C77" s="16" t="s">
        <v>785</v>
      </c>
      <c r="D77" s="16" t="s">
        <v>279</v>
      </c>
      <c r="E77" s="16" t="s">
        <v>769</v>
      </c>
      <c r="F77" s="16" t="s">
        <v>146</v>
      </c>
      <c r="G77" s="16" t="n">
        <v>0</v>
      </c>
    </row>
    <row r="78" customFormat="false" ht="12.75" hidden="false" customHeight="false" outlineLevel="0" collapsed="false">
      <c r="B78" s="16" t="n">
        <v>14294</v>
      </c>
      <c r="C78" s="16" t="s">
        <v>785</v>
      </c>
      <c r="D78" s="16" t="s">
        <v>279</v>
      </c>
      <c r="E78" s="16" t="s">
        <v>769</v>
      </c>
      <c r="F78" s="16" t="s">
        <v>780</v>
      </c>
      <c r="G78" s="16" t="n">
        <v>0</v>
      </c>
    </row>
    <row r="79" customFormat="false" ht="12.75" hidden="false" customHeight="false" outlineLevel="0" collapsed="false">
      <c r="B79" s="16" t="n">
        <v>14295</v>
      </c>
      <c r="C79" s="16" t="s">
        <v>785</v>
      </c>
      <c r="D79" s="16" t="s">
        <v>279</v>
      </c>
      <c r="E79" s="16" t="s">
        <v>769</v>
      </c>
      <c r="F79" s="16" t="s">
        <v>146</v>
      </c>
      <c r="G79" s="16" t="n">
        <v>0</v>
      </c>
    </row>
    <row r="80" customFormat="false" ht="12.75" hidden="false" customHeight="false" outlineLevel="0" collapsed="false">
      <c r="B80" s="16" t="n">
        <v>16008</v>
      </c>
      <c r="C80" s="16" t="s">
        <v>786</v>
      </c>
      <c r="D80" s="16" t="s">
        <v>279</v>
      </c>
      <c r="E80" s="16" t="s">
        <v>769</v>
      </c>
      <c r="F80" s="16" t="s">
        <v>146</v>
      </c>
      <c r="G80" s="16" t="n">
        <v>0</v>
      </c>
    </row>
    <row r="81" customFormat="false" ht="12.75" hidden="false" customHeight="false" outlineLevel="0" collapsed="false">
      <c r="B81" s="16" t="n">
        <v>26074</v>
      </c>
      <c r="C81" s="16" t="s">
        <v>787</v>
      </c>
      <c r="D81" s="16" t="s">
        <v>279</v>
      </c>
      <c r="E81" s="16" t="s">
        <v>769</v>
      </c>
      <c r="F81" s="16" t="s">
        <v>146</v>
      </c>
      <c r="G81" s="16" t="n">
        <v>0</v>
      </c>
    </row>
    <row r="82" customFormat="false" ht="12.75" hidden="false" customHeight="false" outlineLevel="0" collapsed="false">
      <c r="B82" s="16" t="n">
        <v>26077</v>
      </c>
      <c r="C82" s="16" t="s">
        <v>788</v>
      </c>
      <c r="D82" s="16" t="s">
        <v>279</v>
      </c>
      <c r="E82" s="16" t="s">
        <v>769</v>
      </c>
      <c r="F82" s="16" t="s">
        <v>146</v>
      </c>
      <c r="G82" s="16" t="n">
        <v>0</v>
      </c>
    </row>
    <row r="83" customFormat="false" ht="12.75" hidden="false" customHeight="false" outlineLevel="0" collapsed="false">
      <c r="B83" s="16" t="n">
        <v>15943</v>
      </c>
      <c r="C83" s="16" t="s">
        <v>789</v>
      </c>
      <c r="D83" s="16" t="s">
        <v>279</v>
      </c>
      <c r="E83" s="16" t="s">
        <v>769</v>
      </c>
      <c r="F83" s="16" t="s">
        <v>146</v>
      </c>
      <c r="G83" s="16" t="n">
        <v>0</v>
      </c>
    </row>
    <row r="84" customFormat="false" ht="12.75" hidden="false" customHeight="false" outlineLevel="0" collapsed="false">
      <c r="B84" s="16" t="n">
        <v>18668</v>
      </c>
      <c r="C84" s="16" t="s">
        <v>790</v>
      </c>
      <c r="D84" s="16" t="s">
        <v>279</v>
      </c>
      <c r="E84" s="16" t="s">
        <v>769</v>
      </c>
      <c r="F84" s="16" t="s">
        <v>146</v>
      </c>
      <c r="G84" s="16" t="n">
        <v>0</v>
      </c>
    </row>
    <row r="85" customFormat="false" ht="12.75" hidden="false" customHeight="false" outlineLevel="0" collapsed="false">
      <c r="B85" s="16" t="n">
        <v>11198</v>
      </c>
      <c r="C85" s="16" t="s">
        <v>791</v>
      </c>
      <c r="D85" s="16" t="s">
        <v>146</v>
      </c>
      <c r="E85" s="16" t="s">
        <v>792</v>
      </c>
      <c r="F85" s="16" t="s">
        <v>726</v>
      </c>
      <c r="G85" s="16" t="n">
        <v>0</v>
      </c>
    </row>
    <row r="86" customFormat="false" ht="12.75" hidden="false" customHeight="false" outlineLevel="0" collapsed="false">
      <c r="B86" s="16" t="n">
        <v>16006</v>
      </c>
      <c r="C86" s="16" t="s">
        <v>793</v>
      </c>
      <c r="D86" s="16" t="s">
        <v>794</v>
      </c>
      <c r="E86" s="16" t="s">
        <v>795</v>
      </c>
      <c r="F86" s="16" t="s">
        <v>20</v>
      </c>
      <c r="G86" s="16" t="n">
        <v>0</v>
      </c>
    </row>
    <row r="87" customFormat="false" ht="12.75" hidden="false" customHeight="false" outlineLevel="0" collapsed="false">
      <c r="B87" s="16" t="n">
        <v>22471</v>
      </c>
      <c r="C87" s="16" t="s">
        <v>796</v>
      </c>
      <c r="D87" s="16" t="s">
        <v>43</v>
      </c>
      <c r="E87" s="16" t="s">
        <v>64</v>
      </c>
      <c r="F87" s="16" t="s">
        <v>9</v>
      </c>
      <c r="G87" s="16" t="n">
        <v>0</v>
      </c>
    </row>
    <row r="88" customFormat="false" ht="12.75" hidden="false" customHeight="false" outlineLevel="0" collapsed="false">
      <c r="B88" s="16" t="n">
        <v>22284</v>
      </c>
      <c r="C88" s="16" t="s">
        <v>796</v>
      </c>
      <c r="D88" s="16" t="s">
        <v>43</v>
      </c>
      <c r="E88" s="16" t="s">
        <v>797</v>
      </c>
      <c r="F88" s="16" t="s">
        <v>9</v>
      </c>
      <c r="G88" s="16" t="n">
        <v>0</v>
      </c>
    </row>
    <row r="89" customFormat="false" ht="12.75" hidden="false" customHeight="false" outlineLevel="0" collapsed="false">
      <c r="B89" s="16" t="n">
        <v>22278</v>
      </c>
      <c r="C89" s="16" t="s">
        <v>798</v>
      </c>
      <c r="D89" s="16" t="s">
        <v>43</v>
      </c>
      <c r="E89" s="16" t="s">
        <v>20</v>
      </c>
      <c r="F89" s="16" t="s">
        <v>726</v>
      </c>
      <c r="G89" s="16" t="n">
        <v>0</v>
      </c>
    </row>
    <row r="90" customFormat="false" ht="12.75" hidden="false" customHeight="false" outlineLevel="0" collapsed="false">
      <c r="B90" s="16" t="n">
        <v>22281</v>
      </c>
      <c r="C90" s="16" t="s">
        <v>796</v>
      </c>
      <c r="D90" s="16" t="s">
        <v>43</v>
      </c>
      <c r="E90" s="16" t="s">
        <v>64</v>
      </c>
      <c r="F90" s="16" t="s">
        <v>9</v>
      </c>
      <c r="G90" s="16" t="n">
        <v>0</v>
      </c>
    </row>
    <row r="91" customFormat="false" ht="12.75" hidden="false" customHeight="false" outlineLevel="0" collapsed="false">
      <c r="B91" s="16" t="n">
        <v>21099</v>
      </c>
      <c r="C91" s="16" t="s">
        <v>799</v>
      </c>
      <c r="D91" s="16" t="s">
        <v>317</v>
      </c>
      <c r="E91" s="16" t="s">
        <v>742</v>
      </c>
      <c r="F91" s="16" t="s">
        <v>726</v>
      </c>
      <c r="G91" s="16" t="n">
        <v>0</v>
      </c>
    </row>
    <row r="92" customFormat="false" ht="12.75" hidden="false" customHeight="false" outlineLevel="0" collapsed="false">
      <c r="B92" s="16" t="n">
        <v>21800</v>
      </c>
      <c r="C92" s="16" t="s">
        <v>800</v>
      </c>
      <c r="D92" s="16" t="s">
        <v>317</v>
      </c>
      <c r="E92" s="16" t="s">
        <v>742</v>
      </c>
      <c r="F92" s="16" t="s">
        <v>448</v>
      </c>
      <c r="G92" s="16" t="n">
        <v>0</v>
      </c>
    </row>
    <row r="93" customFormat="false" ht="12.75" hidden="false" customHeight="false" outlineLevel="0" collapsed="false">
      <c r="B93" s="16" t="n">
        <v>23176</v>
      </c>
      <c r="C93" s="16" t="s">
        <v>801</v>
      </c>
      <c r="D93" s="16" t="s">
        <v>317</v>
      </c>
      <c r="E93" s="16" t="s">
        <v>742</v>
      </c>
      <c r="F93" s="16" t="s">
        <v>755</v>
      </c>
      <c r="G93" s="16" t="n">
        <v>0</v>
      </c>
    </row>
    <row r="94" customFormat="false" ht="12.75" hidden="false" customHeight="false" outlineLevel="0" collapsed="false">
      <c r="B94" s="16" t="n">
        <v>23192</v>
      </c>
      <c r="C94" s="16" t="s">
        <v>802</v>
      </c>
      <c r="D94" s="16" t="s">
        <v>317</v>
      </c>
      <c r="E94" s="16" t="s">
        <v>742</v>
      </c>
      <c r="F94" s="16" t="s">
        <v>43</v>
      </c>
      <c r="G94" s="16" t="n">
        <v>0</v>
      </c>
    </row>
    <row r="95" customFormat="false" ht="12.75" hidden="false" customHeight="false" outlineLevel="0" collapsed="false">
      <c r="B95" s="16" t="n">
        <v>25428</v>
      </c>
      <c r="C95" s="16" t="s">
        <v>708</v>
      </c>
      <c r="D95" s="16" t="s">
        <v>317</v>
      </c>
      <c r="E95" s="16" t="s">
        <v>199</v>
      </c>
      <c r="F95" s="16" t="s">
        <v>146</v>
      </c>
      <c r="G95" s="16" t="n">
        <v>0</v>
      </c>
    </row>
    <row r="96" customFormat="false" ht="12.75" hidden="false" customHeight="false" outlineLevel="0" collapsed="false">
      <c r="B96" s="16" t="n">
        <v>25429</v>
      </c>
      <c r="C96" s="16" t="s">
        <v>708</v>
      </c>
      <c r="D96" s="16" t="s">
        <v>317</v>
      </c>
      <c r="E96" s="16" t="s">
        <v>199</v>
      </c>
      <c r="F96" s="16" t="s">
        <v>146</v>
      </c>
      <c r="G96" s="16" t="n">
        <v>0</v>
      </c>
    </row>
    <row r="97" customFormat="false" ht="12.75" hidden="false" customHeight="false" outlineLevel="0" collapsed="false">
      <c r="B97" s="16" t="n">
        <v>25609</v>
      </c>
      <c r="C97" s="16" t="s">
        <v>803</v>
      </c>
      <c r="D97" s="16" t="s">
        <v>317</v>
      </c>
      <c r="E97" s="16" t="s">
        <v>199</v>
      </c>
      <c r="F97" s="16" t="s">
        <v>146</v>
      </c>
      <c r="G97" s="16" t="n">
        <v>0</v>
      </c>
    </row>
    <row r="98" customFormat="false" ht="12.75" hidden="false" customHeight="false" outlineLevel="0" collapsed="false">
      <c r="B98" s="16" t="n">
        <v>25801</v>
      </c>
      <c r="C98" s="16" t="s">
        <v>804</v>
      </c>
      <c r="D98" s="16" t="s">
        <v>317</v>
      </c>
      <c r="E98" s="16" t="s">
        <v>199</v>
      </c>
      <c r="F98" s="16" t="s">
        <v>146</v>
      </c>
      <c r="G98" s="16" t="n">
        <v>0</v>
      </c>
    </row>
    <row r="99" customFormat="false" ht="12.75" hidden="false" customHeight="false" outlineLevel="0" collapsed="false">
      <c r="B99" s="16" t="n">
        <v>23449</v>
      </c>
      <c r="C99" s="16" t="s">
        <v>805</v>
      </c>
      <c r="D99" s="16" t="s">
        <v>317</v>
      </c>
      <c r="E99" s="16" t="s">
        <v>739</v>
      </c>
      <c r="F99" s="16" t="s">
        <v>317</v>
      </c>
      <c r="G99" s="16" t="s">
        <v>739</v>
      </c>
    </row>
    <row r="100" customFormat="false" ht="12.75" hidden="false" customHeight="false" outlineLevel="0" collapsed="false">
      <c r="B100" s="16" t="n">
        <v>28995</v>
      </c>
      <c r="C100" s="16" t="s">
        <v>753</v>
      </c>
      <c r="D100" s="16" t="s">
        <v>199</v>
      </c>
      <c r="E100" s="16" t="s">
        <v>739</v>
      </c>
      <c r="F100" s="16" t="s">
        <v>230</v>
      </c>
      <c r="G100" s="16" t="s">
        <v>739</v>
      </c>
    </row>
    <row r="101" customFormat="false" ht="12.75" hidden="false" customHeight="false" outlineLevel="0" collapsed="false">
      <c r="B101" s="16" t="n">
        <v>29001</v>
      </c>
      <c r="C101" s="16" t="s">
        <v>753</v>
      </c>
      <c r="D101" s="16" t="s">
        <v>199</v>
      </c>
      <c r="E101" s="16" t="s">
        <v>739</v>
      </c>
      <c r="F101" s="16" t="s">
        <v>230</v>
      </c>
      <c r="G101" s="16" t="s">
        <v>739</v>
      </c>
    </row>
    <row r="102" customFormat="false" ht="12.75" hidden="false" customHeight="false" outlineLevel="0" collapsed="false">
      <c r="B102" s="16" t="n">
        <v>29003</v>
      </c>
      <c r="C102" s="16" t="s">
        <v>753</v>
      </c>
      <c r="D102" s="16" t="s">
        <v>199</v>
      </c>
      <c r="E102" s="16" t="s">
        <v>739</v>
      </c>
      <c r="F102" s="16" t="s">
        <v>755</v>
      </c>
      <c r="G102" s="16" t="s">
        <v>230</v>
      </c>
    </row>
    <row r="103" customFormat="false" ht="12.75" hidden="false" customHeight="false" outlineLevel="0" collapsed="false">
      <c r="B103" s="16" t="n">
        <v>30566</v>
      </c>
      <c r="C103" s="16" t="s">
        <v>806</v>
      </c>
      <c r="D103" s="16" t="s">
        <v>807</v>
      </c>
      <c r="E103" s="16" t="s">
        <v>808</v>
      </c>
      <c r="F103" s="16" t="s">
        <v>809</v>
      </c>
      <c r="G103" s="16" t="n">
        <v>0</v>
      </c>
    </row>
    <row r="104" customFormat="false" ht="12.75" hidden="false" customHeight="false" outlineLevel="0" collapsed="false">
      <c r="B104" s="16" t="n">
        <v>30509</v>
      </c>
      <c r="C104" s="16" t="s">
        <v>806</v>
      </c>
      <c r="D104" s="16" t="s">
        <v>807</v>
      </c>
      <c r="E104" s="16" t="s">
        <v>810</v>
      </c>
      <c r="F104" s="16" t="s">
        <v>811</v>
      </c>
      <c r="G104" s="16" t="n">
        <v>0</v>
      </c>
    </row>
    <row r="105" customFormat="false" ht="12.75" hidden="false" customHeight="false" outlineLevel="0" collapsed="false">
      <c r="B105" s="16" t="n">
        <v>31771</v>
      </c>
      <c r="C105" s="16" t="s">
        <v>812</v>
      </c>
      <c r="D105" s="16" t="s">
        <v>807</v>
      </c>
      <c r="E105" s="16" t="s">
        <v>810</v>
      </c>
      <c r="F105" s="16" t="s">
        <v>811</v>
      </c>
      <c r="G105" s="16" t="n">
        <v>0</v>
      </c>
    </row>
    <row r="106" customFormat="false" ht="12.75" hidden="false" customHeight="false" outlineLevel="0" collapsed="false">
      <c r="B106" s="16" t="n">
        <v>23704</v>
      </c>
      <c r="C106" s="16" t="s">
        <v>813</v>
      </c>
      <c r="D106" s="16" t="s">
        <v>342</v>
      </c>
      <c r="E106" s="16" t="s">
        <v>20</v>
      </c>
      <c r="F106" s="16" t="s">
        <v>814</v>
      </c>
      <c r="G106" s="16" t="n">
        <v>0</v>
      </c>
    </row>
    <row r="107" customFormat="false" ht="12.75" hidden="false" customHeight="false" outlineLevel="0" collapsed="false">
      <c r="B107" s="16" t="n">
        <v>23984</v>
      </c>
      <c r="C107" s="16" t="s">
        <v>815</v>
      </c>
      <c r="D107" s="16" t="s">
        <v>342</v>
      </c>
      <c r="E107" s="16" t="s">
        <v>20</v>
      </c>
      <c r="F107" s="16" t="s">
        <v>814</v>
      </c>
      <c r="G107" s="16" t="n">
        <v>0</v>
      </c>
    </row>
    <row r="108" customFormat="false" ht="12.75" hidden="false" customHeight="false" outlineLevel="0" collapsed="false">
      <c r="B108" s="16" t="n">
        <v>24116</v>
      </c>
      <c r="C108" s="16" t="s">
        <v>816</v>
      </c>
      <c r="D108" s="16" t="s">
        <v>127</v>
      </c>
      <c r="E108" s="16" t="s">
        <v>817</v>
      </c>
      <c r="F108" s="16" t="s">
        <v>818</v>
      </c>
      <c r="G108" s="16" t="n">
        <v>0</v>
      </c>
    </row>
    <row r="109" customFormat="false" ht="12.75" hidden="false" customHeight="false" outlineLevel="0" collapsed="false">
      <c r="B109" s="16" t="n">
        <v>24115</v>
      </c>
      <c r="C109" s="16" t="s">
        <v>819</v>
      </c>
      <c r="D109" s="16" t="s">
        <v>127</v>
      </c>
      <c r="E109" s="16" t="s">
        <v>817</v>
      </c>
      <c r="F109" s="16" t="s">
        <v>818</v>
      </c>
      <c r="G109" s="16" t="n">
        <v>0</v>
      </c>
    </row>
    <row r="110" customFormat="false" ht="12.75" hidden="false" customHeight="false" outlineLevel="0" collapsed="false">
      <c r="B110" s="16" t="n">
        <v>18193</v>
      </c>
      <c r="C110" s="16" t="s">
        <v>820</v>
      </c>
      <c r="D110" s="16" t="s">
        <v>127</v>
      </c>
      <c r="E110" s="16" t="s">
        <v>817</v>
      </c>
      <c r="F110" s="16" t="s">
        <v>818</v>
      </c>
      <c r="G110" s="16" t="n">
        <v>0</v>
      </c>
    </row>
    <row r="111" customFormat="false" ht="12.75" hidden="false" customHeight="false" outlineLevel="0" collapsed="false">
      <c r="B111" s="16" t="n">
        <v>14092</v>
      </c>
      <c r="C111" s="16" t="s">
        <v>283</v>
      </c>
      <c r="D111" s="16" t="s">
        <v>127</v>
      </c>
      <c r="E111" s="16" t="s">
        <v>817</v>
      </c>
      <c r="F111" s="16" t="s">
        <v>818</v>
      </c>
      <c r="G111" s="16" t="n">
        <v>0</v>
      </c>
    </row>
    <row r="112" customFormat="false" ht="12.75" hidden="false" customHeight="false" outlineLevel="0" collapsed="false">
      <c r="B112" s="16" t="n">
        <v>30910</v>
      </c>
      <c r="C112" s="16" t="s">
        <v>821</v>
      </c>
      <c r="D112" s="16" t="s">
        <v>125</v>
      </c>
      <c r="E112" s="16" t="s">
        <v>822</v>
      </c>
      <c r="F112" s="16" t="s">
        <v>56</v>
      </c>
      <c r="G112" s="16" t="n">
        <v>0</v>
      </c>
    </row>
    <row r="113" customFormat="false" ht="12.75" hidden="false" customHeight="false" outlineLevel="0" collapsed="false">
      <c r="B113" s="16" t="n">
        <v>19730</v>
      </c>
      <c r="C113" s="16" t="s">
        <v>823</v>
      </c>
      <c r="D113" s="16" t="s">
        <v>56</v>
      </c>
      <c r="E113" s="16" t="s">
        <v>824</v>
      </c>
      <c r="F113" s="16" t="s">
        <v>125</v>
      </c>
      <c r="G113" s="16" t="n">
        <v>0</v>
      </c>
    </row>
    <row r="114" customFormat="false" ht="12.75" hidden="false" customHeight="false" outlineLevel="0" collapsed="false">
      <c r="B114" s="16" t="n">
        <v>28927</v>
      </c>
      <c r="C114" s="16" t="s">
        <v>825</v>
      </c>
      <c r="D114" s="16" t="s">
        <v>56</v>
      </c>
      <c r="E114" s="16" t="s">
        <v>824</v>
      </c>
      <c r="F114" s="16" t="s">
        <v>125</v>
      </c>
      <c r="G114" s="16" t="n">
        <v>0</v>
      </c>
    </row>
    <row r="115" customFormat="false" ht="12.75" hidden="false" customHeight="false" outlineLevel="0" collapsed="false">
      <c r="B115" s="16" t="n">
        <v>30741</v>
      </c>
      <c r="C115" s="16" t="s">
        <v>806</v>
      </c>
      <c r="D115" s="16" t="s">
        <v>56</v>
      </c>
      <c r="E115" s="16" t="s">
        <v>824</v>
      </c>
      <c r="F115" s="16" t="s">
        <v>125</v>
      </c>
      <c r="G115" s="16" t="n">
        <v>0</v>
      </c>
    </row>
    <row r="116" customFormat="false" ht="12.75" hidden="false" customHeight="false" outlineLevel="0" collapsed="false">
      <c r="B116" s="16" t="n">
        <v>30742</v>
      </c>
      <c r="C116" s="16" t="s">
        <v>806</v>
      </c>
      <c r="D116" s="16" t="s">
        <v>56</v>
      </c>
      <c r="E116" s="16" t="s">
        <v>824</v>
      </c>
      <c r="F116" s="16" t="s">
        <v>125</v>
      </c>
      <c r="G116" s="16" t="n">
        <v>0</v>
      </c>
    </row>
    <row r="117" customFormat="false" ht="12.75" hidden="false" customHeight="false" outlineLevel="0" collapsed="false">
      <c r="B117" s="16" t="n">
        <v>30746</v>
      </c>
      <c r="C117" s="16" t="s">
        <v>806</v>
      </c>
      <c r="D117" s="16" t="s">
        <v>56</v>
      </c>
      <c r="E117" s="16" t="s">
        <v>826</v>
      </c>
      <c r="F117" s="16" t="s">
        <v>827</v>
      </c>
      <c r="G117" s="16" t="n">
        <v>0</v>
      </c>
    </row>
    <row r="118" customFormat="false" ht="12.75" hidden="false" customHeight="false" outlineLevel="0" collapsed="false">
      <c r="B118" s="16" t="n">
        <v>30748</v>
      </c>
      <c r="C118" s="16" t="s">
        <v>806</v>
      </c>
      <c r="D118" s="16" t="s">
        <v>56</v>
      </c>
      <c r="E118" s="16" t="s">
        <v>828</v>
      </c>
      <c r="F118" s="16" t="s">
        <v>829</v>
      </c>
      <c r="G118" s="16" t="n">
        <v>0</v>
      </c>
    </row>
    <row r="119" customFormat="false" ht="12.75" hidden="false" customHeight="false" outlineLevel="0" collapsed="false">
      <c r="B119" s="16" t="n">
        <v>30749</v>
      </c>
      <c r="C119" s="16" t="s">
        <v>806</v>
      </c>
      <c r="D119" s="16" t="s">
        <v>56</v>
      </c>
      <c r="E119" s="16" t="s">
        <v>830</v>
      </c>
      <c r="F119" s="16" t="s">
        <v>277</v>
      </c>
      <c r="G119" s="16" t="n">
        <v>0</v>
      </c>
    </row>
    <row r="120" customFormat="false" ht="12.75" hidden="false" customHeight="false" outlineLevel="0" collapsed="false">
      <c r="B120" s="16" t="n">
        <v>30128</v>
      </c>
      <c r="C120" s="16" t="s">
        <v>724</v>
      </c>
      <c r="D120" s="16" t="s">
        <v>141</v>
      </c>
      <c r="E120" s="16" t="s">
        <v>831</v>
      </c>
      <c r="F120" s="16" t="s">
        <v>832</v>
      </c>
      <c r="G120" s="16" t="n">
        <v>0</v>
      </c>
    </row>
    <row r="121" customFormat="false" ht="12.75" hidden="false" customHeight="false" outlineLevel="0" collapsed="false">
      <c r="B121" s="16" t="n">
        <v>30124</v>
      </c>
      <c r="C121" s="16" t="s">
        <v>724</v>
      </c>
      <c r="D121" s="16" t="s">
        <v>89</v>
      </c>
      <c r="E121" s="16" t="s">
        <v>817</v>
      </c>
      <c r="F121" s="16" t="s">
        <v>818</v>
      </c>
      <c r="G121" s="16" t="n">
        <v>0</v>
      </c>
    </row>
    <row r="122" customFormat="false" ht="12.75" hidden="false" customHeight="false" outlineLevel="0" collapsed="false">
      <c r="B122" s="16" t="n">
        <v>30828</v>
      </c>
      <c r="C122" s="16" t="s">
        <v>833</v>
      </c>
      <c r="D122" s="16" t="s">
        <v>834</v>
      </c>
      <c r="E122" s="16" t="s">
        <v>835</v>
      </c>
      <c r="F122" s="16" t="s">
        <v>38</v>
      </c>
      <c r="G122" s="16" t="n">
        <v>0</v>
      </c>
    </row>
    <row r="123" customFormat="false" ht="12.75" hidden="false" customHeight="false" outlineLevel="0" collapsed="false">
      <c r="B123" s="16" t="n">
        <v>30087</v>
      </c>
      <c r="C123" s="16" t="s">
        <v>724</v>
      </c>
      <c r="D123" s="16" t="s">
        <v>836</v>
      </c>
      <c r="E123" s="16" t="s">
        <v>837</v>
      </c>
      <c r="F123" s="16" t="s">
        <v>838</v>
      </c>
      <c r="G123" s="16" t="n">
        <v>0</v>
      </c>
    </row>
    <row r="124" customFormat="false" ht="12.75" hidden="false" customHeight="false" outlineLevel="0" collapsed="false">
      <c r="B124" s="16" t="n">
        <v>26237</v>
      </c>
      <c r="C124" s="16" t="s">
        <v>839</v>
      </c>
      <c r="D124" s="16" t="s">
        <v>840</v>
      </c>
      <c r="E124" s="16" t="s">
        <v>835</v>
      </c>
      <c r="F124" s="16" t="s">
        <v>38</v>
      </c>
      <c r="G124" s="16" t="n">
        <v>0</v>
      </c>
    </row>
    <row r="125" customFormat="false" ht="12.75" hidden="false" customHeight="false" outlineLevel="0" collapsed="false">
      <c r="B125" s="16" t="n">
        <v>6055</v>
      </c>
      <c r="C125" s="16" t="s">
        <v>841</v>
      </c>
      <c r="D125" s="16" t="s">
        <v>20</v>
      </c>
      <c r="E125" s="16" t="s">
        <v>552</v>
      </c>
      <c r="F125" s="16" t="s">
        <v>43</v>
      </c>
      <c r="G125" s="16" t="n">
        <v>0</v>
      </c>
    </row>
    <row r="126" customFormat="false" ht="12.75" hidden="false" customHeight="false" outlineLevel="0" collapsed="false">
      <c r="B126" s="16" t="n">
        <v>17996</v>
      </c>
      <c r="C126" s="16" t="s">
        <v>842</v>
      </c>
      <c r="D126" s="16" t="s">
        <v>20</v>
      </c>
      <c r="E126" s="16" t="s">
        <v>742</v>
      </c>
      <c r="F126" s="16" t="s">
        <v>843</v>
      </c>
      <c r="G126" s="16" t="n">
        <v>0</v>
      </c>
    </row>
    <row r="127" customFormat="false" ht="12.75" hidden="false" customHeight="false" outlineLevel="0" collapsed="false">
      <c r="B127" s="16" t="n">
        <v>21493</v>
      </c>
      <c r="C127" s="16" t="s">
        <v>844</v>
      </c>
      <c r="D127" s="16" t="s">
        <v>20</v>
      </c>
      <c r="E127" s="16" t="s">
        <v>835</v>
      </c>
      <c r="F127" s="16" t="s">
        <v>38</v>
      </c>
      <c r="G127" s="16" t="n">
        <v>0</v>
      </c>
    </row>
    <row r="128" customFormat="false" ht="12.75" hidden="false" customHeight="false" outlineLevel="0" collapsed="false">
      <c r="B128" s="16" t="n">
        <v>21523</v>
      </c>
      <c r="C128" s="16" t="s">
        <v>845</v>
      </c>
      <c r="D128" s="16" t="s">
        <v>20</v>
      </c>
      <c r="E128" s="16" t="s">
        <v>824</v>
      </c>
      <c r="F128" s="16" t="s">
        <v>125</v>
      </c>
      <c r="G128" s="16" t="n">
        <v>0</v>
      </c>
    </row>
    <row r="129" customFormat="false" ht="12.75" hidden="false" customHeight="false" outlineLevel="0" collapsed="false">
      <c r="B129" s="16" t="n">
        <v>21582</v>
      </c>
      <c r="C129" s="16" t="s">
        <v>846</v>
      </c>
      <c r="D129" s="16" t="s">
        <v>20</v>
      </c>
      <c r="E129" s="16" t="s">
        <v>847</v>
      </c>
      <c r="F129" s="16" t="s">
        <v>206</v>
      </c>
      <c r="G129" s="16" t="n">
        <v>0</v>
      </c>
    </row>
    <row r="130" customFormat="false" ht="12.75" hidden="false" customHeight="false" outlineLevel="0" collapsed="false">
      <c r="B130" s="16" t="n">
        <v>23434</v>
      </c>
      <c r="C130" s="16" t="s">
        <v>848</v>
      </c>
      <c r="D130" s="16" t="s">
        <v>20</v>
      </c>
      <c r="E130" s="16" t="s">
        <v>849</v>
      </c>
      <c r="F130" s="16" t="s">
        <v>755</v>
      </c>
      <c r="G130" s="16" t="n">
        <v>0</v>
      </c>
    </row>
    <row r="131" customFormat="false" ht="12.75" hidden="false" customHeight="false" outlineLevel="0" collapsed="false">
      <c r="B131" s="16" t="n">
        <v>23439</v>
      </c>
      <c r="C131" s="16" t="s">
        <v>850</v>
      </c>
      <c r="D131" s="16" t="s">
        <v>20</v>
      </c>
      <c r="E131" s="16" t="s">
        <v>230</v>
      </c>
      <c r="F131" s="16" t="s">
        <v>755</v>
      </c>
      <c r="G131" s="16" t="n">
        <v>0</v>
      </c>
    </row>
    <row r="132" customFormat="false" ht="12.75" hidden="false" customHeight="false" outlineLevel="0" collapsed="false">
      <c r="B132" s="16" t="n">
        <v>23440</v>
      </c>
      <c r="C132" s="16" t="s">
        <v>851</v>
      </c>
      <c r="D132" s="16" t="s">
        <v>20</v>
      </c>
      <c r="E132" s="16" t="s">
        <v>852</v>
      </c>
      <c r="F132" s="16" t="s">
        <v>755</v>
      </c>
      <c r="G132" s="16" t="n">
        <v>0</v>
      </c>
    </row>
    <row r="133" customFormat="false" ht="12.75" hidden="false" customHeight="false" outlineLevel="0" collapsed="false">
      <c r="B133" s="16" t="n">
        <v>23443</v>
      </c>
      <c r="C133" s="16" t="s">
        <v>853</v>
      </c>
      <c r="D133" s="16" t="s">
        <v>20</v>
      </c>
      <c r="E133" s="16" t="s">
        <v>854</v>
      </c>
      <c r="F133" s="16" t="s">
        <v>755</v>
      </c>
      <c r="G133" s="16" t="n">
        <v>0</v>
      </c>
    </row>
    <row r="134" customFormat="false" ht="12.75" hidden="false" customHeight="false" outlineLevel="0" collapsed="false">
      <c r="B134" s="16" t="n">
        <v>23448</v>
      </c>
      <c r="C134" s="16" t="s">
        <v>855</v>
      </c>
      <c r="D134" s="16" t="s">
        <v>20</v>
      </c>
      <c r="E134" s="16" t="s">
        <v>317</v>
      </c>
      <c r="F134" s="16" t="s">
        <v>230</v>
      </c>
      <c r="G134" s="16" t="n">
        <v>0</v>
      </c>
    </row>
    <row r="135" customFormat="false" ht="12.75" hidden="false" customHeight="false" outlineLevel="0" collapsed="false">
      <c r="B135" s="16" t="n">
        <v>23464</v>
      </c>
      <c r="C135" s="16" t="s">
        <v>856</v>
      </c>
      <c r="D135" s="16" t="s">
        <v>20</v>
      </c>
      <c r="E135" s="16" t="s">
        <v>857</v>
      </c>
      <c r="F135" s="16" t="s">
        <v>755</v>
      </c>
      <c r="G135" s="16" t="n">
        <v>0</v>
      </c>
    </row>
    <row r="136" customFormat="false" ht="12.75" hidden="false" customHeight="false" outlineLevel="0" collapsed="false">
      <c r="B136" s="16" t="n">
        <v>23467</v>
      </c>
      <c r="C136" s="16" t="s">
        <v>858</v>
      </c>
      <c r="D136" s="16" t="s">
        <v>20</v>
      </c>
      <c r="E136" s="16" t="s">
        <v>859</v>
      </c>
      <c r="F136" s="16" t="s">
        <v>755</v>
      </c>
      <c r="G136" s="16" t="n">
        <v>0</v>
      </c>
    </row>
    <row r="137" customFormat="false" ht="12.75" hidden="false" customHeight="false" outlineLevel="0" collapsed="false">
      <c r="B137" s="16" t="n">
        <v>23472</v>
      </c>
      <c r="C137" s="16" t="s">
        <v>860</v>
      </c>
      <c r="D137" s="16" t="s">
        <v>20</v>
      </c>
      <c r="E137" s="16" t="s">
        <v>199</v>
      </c>
      <c r="F137" s="16" t="s">
        <v>230</v>
      </c>
      <c r="G137" s="16" t="n">
        <v>0</v>
      </c>
    </row>
    <row r="138" customFormat="false" ht="12.75" hidden="false" customHeight="false" outlineLevel="0" collapsed="false">
      <c r="B138" s="16" t="n">
        <v>23480</v>
      </c>
      <c r="C138" s="16" t="s">
        <v>861</v>
      </c>
      <c r="D138" s="16" t="s">
        <v>20</v>
      </c>
      <c r="E138" s="16" t="s">
        <v>317</v>
      </c>
      <c r="F138" s="16" t="s">
        <v>214</v>
      </c>
      <c r="G138" s="16" t="n">
        <v>0</v>
      </c>
    </row>
    <row r="139" customFormat="false" ht="12.75" hidden="false" customHeight="false" outlineLevel="0" collapsed="false">
      <c r="B139" s="16" t="n">
        <v>23496</v>
      </c>
      <c r="C139" s="16" t="s">
        <v>862</v>
      </c>
      <c r="D139" s="16" t="s">
        <v>20</v>
      </c>
      <c r="E139" s="16" t="s">
        <v>317</v>
      </c>
      <c r="F139" s="16" t="s">
        <v>230</v>
      </c>
      <c r="G139" s="16" t="n">
        <v>0</v>
      </c>
    </row>
    <row r="140" customFormat="false" ht="12.75" hidden="false" customHeight="false" outlineLevel="0" collapsed="false">
      <c r="B140" s="16" t="n">
        <v>23515</v>
      </c>
      <c r="C140" s="16" t="s">
        <v>863</v>
      </c>
      <c r="D140" s="16" t="s">
        <v>20</v>
      </c>
      <c r="E140" s="16" t="s">
        <v>317</v>
      </c>
      <c r="F140" s="16" t="s">
        <v>230</v>
      </c>
      <c r="G140" s="16" t="n">
        <v>0</v>
      </c>
    </row>
    <row r="141" customFormat="false" ht="12.75" hidden="false" customHeight="false" outlineLevel="0" collapsed="false">
      <c r="B141" s="16" t="n">
        <v>23843</v>
      </c>
      <c r="C141" s="16" t="s">
        <v>864</v>
      </c>
      <c r="D141" s="16" t="s">
        <v>20</v>
      </c>
      <c r="E141" s="16" t="s">
        <v>817</v>
      </c>
      <c r="F141" s="16" t="s">
        <v>818</v>
      </c>
      <c r="G141" s="16" t="n">
        <v>0</v>
      </c>
    </row>
    <row r="142" customFormat="false" ht="12.75" hidden="false" customHeight="false" outlineLevel="0" collapsed="false">
      <c r="B142" s="16" t="n">
        <v>23885</v>
      </c>
      <c r="C142" s="16" t="s">
        <v>865</v>
      </c>
      <c r="D142" s="16" t="s">
        <v>20</v>
      </c>
      <c r="E142" s="16" t="s">
        <v>835</v>
      </c>
      <c r="F142" s="16" t="s">
        <v>38</v>
      </c>
      <c r="G142" s="16" t="n">
        <v>0</v>
      </c>
    </row>
    <row r="143" customFormat="false" ht="12.75" hidden="false" customHeight="false" outlineLevel="0" collapsed="false">
      <c r="B143" s="16" t="n">
        <v>24056</v>
      </c>
      <c r="C143" s="16" t="s">
        <v>866</v>
      </c>
      <c r="D143" s="16" t="s">
        <v>20</v>
      </c>
      <c r="E143" s="16" t="s">
        <v>824</v>
      </c>
      <c r="F143" s="16" t="s">
        <v>125</v>
      </c>
      <c r="G143" s="16" t="n">
        <v>0</v>
      </c>
    </row>
    <row r="144" customFormat="false" ht="12.75" hidden="false" customHeight="false" outlineLevel="0" collapsed="false">
      <c r="B144" s="16" t="n">
        <v>24059</v>
      </c>
      <c r="C144" s="16" t="s">
        <v>867</v>
      </c>
      <c r="D144" s="16" t="s">
        <v>20</v>
      </c>
      <c r="E144" s="16" t="s">
        <v>822</v>
      </c>
      <c r="F144" s="16" t="s">
        <v>56</v>
      </c>
      <c r="G144" s="16" t="n">
        <v>0</v>
      </c>
    </row>
    <row r="145" customFormat="false" ht="12.75" hidden="false" customHeight="false" outlineLevel="0" collapsed="false">
      <c r="B145" s="16" t="n">
        <v>24170</v>
      </c>
      <c r="C145" s="16" t="s">
        <v>868</v>
      </c>
      <c r="D145" s="16" t="s">
        <v>20</v>
      </c>
      <c r="E145" s="16" t="s">
        <v>847</v>
      </c>
      <c r="F145" s="16" t="s">
        <v>206</v>
      </c>
      <c r="G145" s="16" t="n">
        <v>0</v>
      </c>
    </row>
    <row r="146" customFormat="false" ht="12.75" hidden="false" customHeight="false" outlineLevel="0" collapsed="false">
      <c r="B146" s="16" t="n">
        <v>24486</v>
      </c>
      <c r="C146" s="16" t="s">
        <v>869</v>
      </c>
      <c r="D146" s="16" t="s">
        <v>20</v>
      </c>
      <c r="E146" s="16" t="s">
        <v>847</v>
      </c>
      <c r="F146" s="16" t="s">
        <v>206</v>
      </c>
      <c r="G146" s="16" t="n">
        <v>0</v>
      </c>
    </row>
    <row r="147" customFormat="false" ht="12.75" hidden="false" customHeight="false" outlineLevel="0" collapsed="false">
      <c r="B147" s="16" t="n">
        <v>25620</v>
      </c>
      <c r="C147" s="16" t="s">
        <v>870</v>
      </c>
      <c r="D147" s="16" t="s">
        <v>20</v>
      </c>
      <c r="E147" s="16" t="s">
        <v>871</v>
      </c>
      <c r="F147" s="16" t="s">
        <v>230</v>
      </c>
      <c r="G147" s="16" t="n">
        <v>0</v>
      </c>
    </row>
    <row r="148" customFormat="false" ht="12.75" hidden="false" customHeight="false" outlineLevel="0" collapsed="false">
      <c r="B148" s="16" t="n">
        <v>25652</v>
      </c>
      <c r="C148" s="16" t="s">
        <v>872</v>
      </c>
      <c r="D148" s="16" t="s">
        <v>20</v>
      </c>
      <c r="E148" s="16" t="s">
        <v>317</v>
      </c>
      <c r="F148" s="16" t="s">
        <v>230</v>
      </c>
      <c r="G148" s="16" t="n">
        <v>0</v>
      </c>
    </row>
    <row r="149" customFormat="false" ht="12.75" hidden="false" customHeight="false" outlineLevel="0" collapsed="false">
      <c r="B149" s="16" t="n">
        <v>25733</v>
      </c>
      <c r="C149" s="16" t="s">
        <v>873</v>
      </c>
      <c r="D149" s="16" t="s">
        <v>20</v>
      </c>
      <c r="E149" s="16" t="s">
        <v>871</v>
      </c>
      <c r="F149" s="16" t="s">
        <v>230</v>
      </c>
      <c r="G149" s="16" t="n">
        <v>0</v>
      </c>
    </row>
    <row r="150" customFormat="false" ht="12.75" hidden="false" customHeight="false" outlineLevel="0" collapsed="false">
      <c r="B150" s="16" t="n">
        <v>25786</v>
      </c>
      <c r="C150" s="16" t="s">
        <v>874</v>
      </c>
      <c r="D150" s="16" t="s">
        <v>20</v>
      </c>
      <c r="E150" s="16" t="s">
        <v>317</v>
      </c>
      <c r="F150" s="16" t="s">
        <v>214</v>
      </c>
      <c r="G150" s="16" t="n">
        <v>0</v>
      </c>
    </row>
    <row r="151" customFormat="false" ht="12.75" hidden="false" customHeight="false" outlineLevel="0" collapsed="false">
      <c r="B151" s="16" t="n">
        <v>25863</v>
      </c>
      <c r="C151" s="16" t="s">
        <v>875</v>
      </c>
      <c r="D151" s="16" t="s">
        <v>20</v>
      </c>
      <c r="E151" s="16" t="s">
        <v>317</v>
      </c>
      <c r="F151" s="16" t="s">
        <v>230</v>
      </c>
      <c r="G151" s="16" t="n">
        <v>0</v>
      </c>
    </row>
    <row r="152" customFormat="false" ht="12.75" hidden="false" customHeight="false" outlineLevel="0" collapsed="false">
      <c r="B152" s="16" t="n">
        <v>25903</v>
      </c>
      <c r="C152" s="16" t="s">
        <v>876</v>
      </c>
      <c r="D152" s="16" t="s">
        <v>20</v>
      </c>
      <c r="E152" s="16" t="s">
        <v>317</v>
      </c>
      <c r="F152" s="16" t="s">
        <v>230</v>
      </c>
      <c r="G152" s="16" t="n">
        <v>0</v>
      </c>
    </row>
    <row r="153" customFormat="false" ht="12.75" hidden="false" customHeight="false" outlineLevel="0" collapsed="false">
      <c r="B153" s="16" t="n">
        <v>25943</v>
      </c>
      <c r="C153" s="16" t="s">
        <v>877</v>
      </c>
      <c r="D153" s="16" t="s">
        <v>20</v>
      </c>
      <c r="E153" s="16" t="s">
        <v>795</v>
      </c>
      <c r="F153" s="16" t="s">
        <v>29</v>
      </c>
      <c r="G153" s="16" t="n">
        <v>0</v>
      </c>
    </row>
    <row r="154" customFormat="false" ht="12.75" hidden="false" customHeight="false" outlineLevel="0" collapsed="false">
      <c r="B154" s="16" t="n">
        <v>25967</v>
      </c>
      <c r="C154" s="16" t="s">
        <v>878</v>
      </c>
      <c r="D154" s="16" t="s">
        <v>20</v>
      </c>
      <c r="E154" s="16" t="s">
        <v>871</v>
      </c>
      <c r="F154" s="16" t="s">
        <v>230</v>
      </c>
      <c r="G154" s="16" t="n">
        <v>0</v>
      </c>
    </row>
    <row r="155" customFormat="false" ht="12.75" hidden="false" customHeight="false" outlineLevel="0" collapsed="false">
      <c r="B155" s="16" t="n">
        <v>25980</v>
      </c>
      <c r="C155" s="16" t="s">
        <v>879</v>
      </c>
      <c r="D155" s="16" t="s">
        <v>20</v>
      </c>
      <c r="E155" s="16" t="s">
        <v>317</v>
      </c>
      <c r="F155" s="16" t="s">
        <v>214</v>
      </c>
      <c r="G155" s="16" t="n">
        <v>0</v>
      </c>
    </row>
    <row r="156" customFormat="false" ht="12.75" hidden="false" customHeight="false" outlineLevel="0" collapsed="false">
      <c r="B156" s="16" t="n">
        <v>29423</v>
      </c>
      <c r="C156" s="16" t="s">
        <v>721</v>
      </c>
      <c r="D156" s="16" t="s">
        <v>20</v>
      </c>
      <c r="E156" s="16" t="s">
        <v>880</v>
      </c>
      <c r="F156" s="16" t="s">
        <v>881</v>
      </c>
      <c r="G156" s="16" t="n">
        <v>0</v>
      </c>
    </row>
    <row r="157" customFormat="false" ht="12.75" hidden="false" customHeight="false" outlineLevel="0" collapsed="false">
      <c r="B157" s="16" t="n">
        <v>29687</v>
      </c>
      <c r="C157" s="16" t="s">
        <v>722</v>
      </c>
      <c r="D157" s="16" t="s">
        <v>20</v>
      </c>
      <c r="E157" s="16" t="s">
        <v>880</v>
      </c>
      <c r="F157" s="16" t="s">
        <v>881</v>
      </c>
      <c r="G157" s="16" t="n">
        <v>0</v>
      </c>
    </row>
    <row r="158" customFormat="false" ht="12.75" hidden="false" customHeight="false" outlineLevel="0" collapsed="false">
      <c r="B158" s="16" t="n">
        <v>30090</v>
      </c>
      <c r="C158" s="16" t="s">
        <v>724</v>
      </c>
      <c r="D158" s="16" t="s">
        <v>20</v>
      </c>
      <c r="E158" s="16" t="s">
        <v>880</v>
      </c>
      <c r="F158" s="16" t="s">
        <v>881</v>
      </c>
      <c r="G158" s="16" t="n">
        <v>0</v>
      </c>
    </row>
  </sheetData>
  <conditionalFormatting sqref="F13:G158 F12 B12:E1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" top="1.18125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84.28"/>
    <col collapsed="false" customWidth="true" hidden="false" outlineLevel="0" max="4" min="4" style="0" width="29.71"/>
  </cols>
  <sheetData>
    <row r="1" customFormat="false" ht="12.75" hidden="false" customHeight="false" outlineLevel="0" collapsed="false">
      <c r="B1" s="2"/>
      <c r="C1" s="3"/>
      <c r="D1" s="4"/>
    </row>
    <row r="2" customFormat="false" ht="12.75" hidden="false" customHeight="false" outlineLevel="0" collapsed="false">
      <c r="B2" s="5"/>
      <c r="C2" s="6"/>
      <c r="D2" s="7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.75" hidden="false" customHeight="false" outlineLevel="0" collapsed="false">
      <c r="B7" s="5"/>
      <c r="C7" s="6"/>
      <c r="D7" s="7"/>
    </row>
    <row r="8" customFormat="false" ht="12.75" hidden="false" customHeight="false" outlineLevel="0" collapsed="false">
      <c r="B8" s="5"/>
      <c r="C8" s="6"/>
      <c r="D8" s="7"/>
    </row>
    <row r="9" customFormat="false" ht="12.75" hidden="false" customHeight="false" outlineLevel="0" collapsed="false">
      <c r="B9" s="5"/>
      <c r="C9" s="6"/>
      <c r="D9" s="7"/>
    </row>
    <row r="10" customFormat="false" ht="12.75" hidden="false" customHeight="false" outlineLevel="0" collapsed="false">
      <c r="B10" s="5"/>
      <c r="C10" s="6"/>
      <c r="D10" s="7"/>
    </row>
    <row r="11" customFormat="false" ht="12.75" hidden="false" customHeight="false" outlineLevel="0" collapsed="false">
      <c r="B11" s="5"/>
      <c r="C11" s="6"/>
      <c r="D11" s="7"/>
    </row>
    <row r="12" customFormat="false" ht="23.25" hidden="false" customHeight="false" outlineLevel="0" collapsed="false">
      <c r="B12" s="25" t="s">
        <v>882</v>
      </c>
      <c r="C12" s="26"/>
      <c r="D12" s="27"/>
    </row>
    <row r="13" customFormat="false" ht="13.5" hidden="false" customHeight="false" outlineLevel="0" collapsed="false">
      <c r="B13" s="28"/>
      <c r="C13" s="29"/>
      <c r="D13" s="30"/>
    </row>
    <row r="14" customFormat="false" ht="12.75" hidden="false" customHeight="false" outlineLevel="0" collapsed="false">
      <c r="B14" s="23" t="s">
        <v>1</v>
      </c>
      <c r="C14" s="23" t="s">
        <v>2</v>
      </c>
      <c r="D14" s="23" t="s">
        <v>883</v>
      </c>
    </row>
    <row r="15" customFormat="false" ht="12.75" hidden="false" customHeight="false" outlineLevel="0" collapsed="false">
      <c r="B15" s="16" t="n">
        <v>10099</v>
      </c>
      <c r="C15" s="16" t="s">
        <v>884</v>
      </c>
      <c r="D15" s="16" t="s">
        <v>755</v>
      </c>
    </row>
    <row r="16" customFormat="false" ht="12.75" hidden="false" customHeight="false" outlineLevel="0" collapsed="false">
      <c r="B16" s="16" t="n">
        <v>13950</v>
      </c>
      <c r="C16" s="16" t="s">
        <v>885</v>
      </c>
      <c r="D16" s="16" t="s">
        <v>755</v>
      </c>
    </row>
    <row r="17" customFormat="false" ht="12.75" hidden="false" customHeight="false" outlineLevel="0" collapsed="false">
      <c r="B17" s="16" t="n">
        <v>29000</v>
      </c>
      <c r="C17" s="16" t="s">
        <v>753</v>
      </c>
      <c r="D17" s="16" t="s">
        <v>519</v>
      </c>
    </row>
    <row r="18" customFormat="false" ht="12.75" hidden="false" customHeight="false" outlineLevel="0" collapsed="false">
      <c r="B18" s="16" t="n">
        <v>29002</v>
      </c>
      <c r="C18" s="16" t="s">
        <v>753</v>
      </c>
      <c r="D18" s="16" t="s">
        <v>519</v>
      </c>
    </row>
    <row r="19" customFormat="false" ht="12.75" hidden="false" customHeight="false" outlineLevel="0" collapsed="false">
      <c r="B19" s="16" t="n">
        <v>9929</v>
      </c>
      <c r="C19" s="16" t="s">
        <v>886</v>
      </c>
      <c r="D19" s="16" t="s">
        <v>795</v>
      </c>
    </row>
    <row r="20" customFormat="false" ht="12.75" hidden="false" customHeight="false" outlineLevel="0" collapsed="false">
      <c r="B20" s="16" t="n">
        <v>22624</v>
      </c>
      <c r="C20" s="16" t="s">
        <v>887</v>
      </c>
      <c r="D20" s="16" t="s">
        <v>888</v>
      </c>
    </row>
    <row r="21" customFormat="false" ht="12.75" hidden="false" customHeight="false" outlineLevel="0" collapsed="false">
      <c r="B21" s="16" t="n">
        <v>7098</v>
      </c>
      <c r="C21" s="16" t="s">
        <v>889</v>
      </c>
      <c r="D21" s="16" t="s">
        <v>53</v>
      </c>
    </row>
    <row r="22" customFormat="false" ht="12.75" hidden="false" customHeight="false" outlineLevel="0" collapsed="false">
      <c r="B22" s="16" t="n">
        <v>29364</v>
      </c>
      <c r="C22" s="16" t="s">
        <v>721</v>
      </c>
      <c r="D22" s="16" t="s">
        <v>890</v>
      </c>
    </row>
    <row r="23" customFormat="false" ht="12.75" hidden="false" customHeight="false" outlineLevel="0" collapsed="false">
      <c r="B23" s="16" t="n">
        <v>30328</v>
      </c>
      <c r="C23" s="16" t="s">
        <v>891</v>
      </c>
      <c r="D23" s="16" t="s">
        <v>794</v>
      </c>
    </row>
    <row r="24" customFormat="false" ht="12.75" hidden="false" customHeight="false" outlineLevel="0" collapsed="false">
      <c r="B24" s="16" t="n">
        <v>24290</v>
      </c>
      <c r="C24" s="16" t="s">
        <v>892</v>
      </c>
      <c r="D24" s="16" t="s">
        <v>794</v>
      </c>
    </row>
    <row r="25" customFormat="false" ht="12.75" hidden="false" customHeight="false" outlineLevel="0" collapsed="false">
      <c r="B25" s="16" t="n">
        <v>24395</v>
      </c>
      <c r="C25" s="16" t="s">
        <v>893</v>
      </c>
      <c r="D25" s="16" t="s">
        <v>794</v>
      </c>
    </row>
    <row r="26" customFormat="false" ht="12.75" hidden="false" customHeight="false" outlineLevel="0" collapsed="false">
      <c r="B26" s="16" t="n">
        <v>25961</v>
      </c>
      <c r="C26" s="16" t="s">
        <v>894</v>
      </c>
      <c r="D26" s="16" t="s">
        <v>794</v>
      </c>
    </row>
    <row r="27" customFormat="false" ht="12.75" hidden="false" customHeight="false" outlineLevel="0" collapsed="false">
      <c r="B27" s="16" t="n">
        <v>16196</v>
      </c>
      <c r="C27" s="16" t="s">
        <v>895</v>
      </c>
      <c r="D27" s="16" t="s">
        <v>794</v>
      </c>
    </row>
    <row r="28" customFormat="false" ht="12.75" hidden="false" customHeight="false" outlineLevel="0" collapsed="false">
      <c r="B28" s="16" t="n">
        <v>10852</v>
      </c>
      <c r="C28" s="16" t="s">
        <v>189</v>
      </c>
      <c r="D28" s="16" t="s">
        <v>794</v>
      </c>
    </row>
    <row r="29" customFormat="false" ht="12.75" hidden="false" customHeight="false" outlineLevel="0" collapsed="false">
      <c r="B29" s="16" t="n">
        <v>7588</v>
      </c>
      <c r="C29" s="16" t="s">
        <v>896</v>
      </c>
      <c r="D29" s="16" t="s">
        <v>794</v>
      </c>
    </row>
    <row r="30" customFormat="false" ht="12.75" hidden="false" customHeight="false" outlineLevel="0" collapsed="false">
      <c r="B30" s="16" t="n">
        <v>17644</v>
      </c>
      <c r="C30" s="16" t="s">
        <v>897</v>
      </c>
      <c r="D30" s="16" t="s">
        <v>794</v>
      </c>
    </row>
    <row r="31" customFormat="false" ht="12.75" hidden="false" customHeight="false" outlineLevel="0" collapsed="false">
      <c r="B31" s="16" t="n">
        <v>1767</v>
      </c>
      <c r="C31" s="16" t="s">
        <v>898</v>
      </c>
      <c r="D31" s="16" t="s">
        <v>794</v>
      </c>
    </row>
    <row r="32" customFormat="false" ht="12.75" hidden="false" customHeight="false" outlineLevel="0" collapsed="false">
      <c r="B32" s="16" t="n">
        <v>4273</v>
      </c>
      <c r="C32" s="16" t="s">
        <v>899</v>
      </c>
      <c r="D32" s="16" t="s">
        <v>794</v>
      </c>
    </row>
    <row r="33" customFormat="false" ht="12.75" hidden="false" customHeight="false" outlineLevel="0" collapsed="false">
      <c r="B33" s="16" t="n">
        <v>20570</v>
      </c>
      <c r="C33" s="16" t="s">
        <v>900</v>
      </c>
      <c r="D33" s="16" t="s">
        <v>794</v>
      </c>
    </row>
    <row r="34" customFormat="false" ht="12.75" hidden="false" customHeight="false" outlineLevel="0" collapsed="false">
      <c r="B34" s="16" t="n">
        <v>10679</v>
      </c>
      <c r="C34" s="16" t="s">
        <v>161</v>
      </c>
      <c r="D34" s="16" t="s">
        <v>794</v>
      </c>
    </row>
    <row r="35" customFormat="false" ht="12.75" hidden="false" customHeight="false" outlineLevel="0" collapsed="false">
      <c r="B35" s="16" t="n">
        <v>10709</v>
      </c>
      <c r="C35" s="16" t="s">
        <v>901</v>
      </c>
      <c r="D35" s="16" t="s">
        <v>794</v>
      </c>
    </row>
    <row r="36" customFormat="false" ht="12.75" hidden="false" customHeight="false" outlineLevel="0" collapsed="false">
      <c r="B36" s="16" t="n">
        <v>10714</v>
      </c>
      <c r="C36" s="16" t="s">
        <v>161</v>
      </c>
      <c r="D36" s="16" t="s">
        <v>794</v>
      </c>
    </row>
    <row r="37" customFormat="false" ht="12.75" hidden="false" customHeight="false" outlineLevel="0" collapsed="false">
      <c r="B37" s="16" t="n">
        <v>14693</v>
      </c>
      <c r="C37" s="16" t="s">
        <v>902</v>
      </c>
      <c r="D37" s="16" t="s">
        <v>794</v>
      </c>
    </row>
    <row r="38" customFormat="false" ht="12.75" hidden="false" customHeight="false" outlineLevel="0" collapsed="false">
      <c r="B38" s="16" t="n">
        <v>24413</v>
      </c>
      <c r="C38" s="16" t="s">
        <v>903</v>
      </c>
      <c r="D38" s="16" t="s">
        <v>794</v>
      </c>
    </row>
    <row r="39" customFormat="false" ht="12.75" hidden="false" customHeight="false" outlineLevel="0" collapsed="false">
      <c r="B39" s="16" t="n">
        <v>9246</v>
      </c>
      <c r="C39" s="16" t="s">
        <v>8</v>
      </c>
      <c r="D39" s="16" t="s">
        <v>794</v>
      </c>
    </row>
    <row r="40" customFormat="false" ht="12.75" hidden="false" customHeight="false" outlineLevel="0" collapsed="false">
      <c r="B40" s="16" t="n">
        <v>14628</v>
      </c>
      <c r="C40" s="16" t="s">
        <v>904</v>
      </c>
      <c r="D40" s="16" t="s">
        <v>794</v>
      </c>
    </row>
    <row r="41" customFormat="false" ht="12.75" hidden="false" customHeight="false" outlineLevel="0" collapsed="false">
      <c r="B41" s="16" t="n">
        <v>20384</v>
      </c>
      <c r="C41" s="16" t="s">
        <v>905</v>
      </c>
      <c r="D41" s="16" t="s">
        <v>794</v>
      </c>
    </row>
    <row r="42" customFormat="false" ht="12.75" hidden="false" customHeight="false" outlineLevel="0" collapsed="false">
      <c r="B42" s="16" t="n">
        <v>20385</v>
      </c>
      <c r="C42" s="16" t="s">
        <v>906</v>
      </c>
      <c r="D42" s="16" t="s">
        <v>794</v>
      </c>
    </row>
    <row r="43" customFormat="false" ht="12.75" hidden="false" customHeight="false" outlineLevel="0" collapsed="false">
      <c r="B43" s="16" t="n">
        <v>20387</v>
      </c>
      <c r="C43" s="16" t="s">
        <v>905</v>
      </c>
      <c r="D43" s="16" t="s">
        <v>794</v>
      </c>
    </row>
    <row r="44" customFormat="false" ht="12.75" hidden="false" customHeight="false" outlineLevel="0" collapsed="false">
      <c r="B44" s="16" t="n">
        <v>20388</v>
      </c>
      <c r="C44" s="16" t="s">
        <v>905</v>
      </c>
      <c r="D44" s="16" t="s">
        <v>794</v>
      </c>
    </row>
    <row r="45" customFormat="false" ht="12.75" hidden="false" customHeight="false" outlineLevel="0" collapsed="false">
      <c r="B45" s="16" t="n">
        <v>20157</v>
      </c>
      <c r="C45" s="16" t="s">
        <v>907</v>
      </c>
      <c r="D45" s="16" t="s">
        <v>794</v>
      </c>
    </row>
    <row r="46" customFormat="false" ht="12.75" hidden="false" customHeight="false" outlineLevel="0" collapsed="false">
      <c r="B46" s="16" t="n">
        <v>20158</v>
      </c>
      <c r="C46" s="16" t="s">
        <v>907</v>
      </c>
      <c r="D46" s="16" t="s">
        <v>794</v>
      </c>
    </row>
    <row r="47" customFormat="false" ht="12.75" hidden="false" customHeight="false" outlineLevel="0" collapsed="false">
      <c r="B47" s="16" t="n">
        <v>12166</v>
      </c>
      <c r="C47" s="16" t="s">
        <v>908</v>
      </c>
      <c r="D47" s="16" t="s">
        <v>794</v>
      </c>
    </row>
    <row r="48" customFormat="false" ht="12.75" hidden="false" customHeight="false" outlineLevel="0" collapsed="false">
      <c r="B48" s="16" t="n">
        <v>31623</v>
      </c>
      <c r="C48" s="16" t="s">
        <v>812</v>
      </c>
      <c r="D48" s="16" t="s">
        <v>794</v>
      </c>
    </row>
    <row r="49" customFormat="false" ht="12.75" hidden="false" customHeight="false" outlineLevel="0" collapsed="false">
      <c r="B49" s="16" t="n">
        <v>31624</v>
      </c>
      <c r="C49" s="16" t="s">
        <v>812</v>
      </c>
      <c r="D49" s="16" t="s">
        <v>794</v>
      </c>
    </row>
    <row r="50" customFormat="false" ht="12.75" hidden="false" customHeight="false" outlineLevel="0" collapsed="false">
      <c r="B50" s="16" t="n">
        <v>31625</v>
      </c>
      <c r="C50" s="16" t="s">
        <v>812</v>
      </c>
      <c r="D50" s="16" t="s">
        <v>794</v>
      </c>
    </row>
    <row r="51" customFormat="false" ht="12.75" hidden="false" customHeight="false" outlineLevel="0" collapsed="false">
      <c r="B51" s="16" t="n">
        <v>31626</v>
      </c>
      <c r="C51" s="16" t="s">
        <v>812</v>
      </c>
      <c r="D51" s="16" t="s">
        <v>794</v>
      </c>
    </row>
    <row r="52" customFormat="false" ht="12.75" hidden="false" customHeight="false" outlineLevel="0" collapsed="false">
      <c r="B52" s="16" t="n">
        <v>31627</v>
      </c>
      <c r="C52" s="16" t="s">
        <v>812</v>
      </c>
      <c r="D52" s="16" t="s">
        <v>794</v>
      </c>
    </row>
    <row r="53" customFormat="false" ht="12.75" hidden="false" customHeight="false" outlineLevel="0" collapsed="false">
      <c r="B53" s="16" t="n">
        <v>31628</v>
      </c>
      <c r="C53" s="16" t="s">
        <v>812</v>
      </c>
      <c r="D53" s="16" t="s">
        <v>794</v>
      </c>
    </row>
    <row r="54" customFormat="false" ht="12.75" hidden="false" customHeight="false" outlineLevel="0" collapsed="false">
      <c r="B54" s="16" t="n">
        <v>31629</v>
      </c>
      <c r="C54" s="16" t="s">
        <v>812</v>
      </c>
      <c r="D54" s="16" t="s">
        <v>794</v>
      </c>
    </row>
    <row r="55" customFormat="false" ht="12.75" hidden="false" customHeight="false" outlineLevel="0" collapsed="false">
      <c r="B55" s="16" t="n">
        <v>31619</v>
      </c>
      <c r="C55" s="16" t="s">
        <v>812</v>
      </c>
      <c r="D55" s="16" t="s">
        <v>794</v>
      </c>
    </row>
    <row r="56" customFormat="false" ht="12.75" hidden="false" customHeight="false" outlineLevel="0" collapsed="false">
      <c r="B56" s="16" t="n">
        <v>31620</v>
      </c>
      <c r="C56" s="16" t="s">
        <v>812</v>
      </c>
      <c r="D56" s="16" t="s">
        <v>794</v>
      </c>
    </row>
    <row r="57" customFormat="false" ht="12.75" hidden="false" customHeight="false" outlineLevel="0" collapsed="false">
      <c r="B57" s="16" t="n">
        <v>31621</v>
      </c>
      <c r="C57" s="16" t="s">
        <v>812</v>
      </c>
      <c r="D57" s="16" t="s">
        <v>794</v>
      </c>
    </row>
    <row r="58" customFormat="false" ht="12.75" hidden="false" customHeight="false" outlineLevel="0" collapsed="false">
      <c r="B58" s="16" t="n">
        <v>31622</v>
      </c>
      <c r="C58" s="16" t="s">
        <v>812</v>
      </c>
      <c r="D58" s="16" t="s">
        <v>794</v>
      </c>
    </row>
    <row r="59" customFormat="false" ht="12.75" hidden="false" customHeight="false" outlineLevel="0" collapsed="false">
      <c r="B59" s="16" t="n">
        <v>22334</v>
      </c>
      <c r="C59" s="16" t="s">
        <v>909</v>
      </c>
      <c r="D59" s="16" t="s">
        <v>794</v>
      </c>
    </row>
    <row r="60" customFormat="false" ht="12.75" hidden="false" customHeight="false" outlineLevel="0" collapsed="false">
      <c r="B60" s="16" t="n">
        <v>22335</v>
      </c>
      <c r="C60" s="16" t="s">
        <v>909</v>
      </c>
      <c r="D60" s="16" t="s">
        <v>794</v>
      </c>
    </row>
    <row r="61" customFormat="false" ht="12.75" hidden="false" customHeight="false" outlineLevel="0" collapsed="false">
      <c r="B61" s="16" t="n">
        <v>22264</v>
      </c>
      <c r="C61" s="16" t="s">
        <v>909</v>
      </c>
      <c r="D61" s="16" t="s">
        <v>794</v>
      </c>
    </row>
    <row r="62" customFormat="false" ht="12.75" hidden="false" customHeight="false" outlineLevel="0" collapsed="false">
      <c r="B62" s="16" t="n">
        <v>15275</v>
      </c>
      <c r="C62" s="16" t="s">
        <v>910</v>
      </c>
      <c r="D62" s="16" t="s">
        <v>794</v>
      </c>
    </row>
    <row r="63" customFormat="false" ht="12.75" hidden="false" customHeight="false" outlineLevel="0" collapsed="false">
      <c r="B63" s="16" t="n">
        <v>15276</v>
      </c>
      <c r="C63" s="16" t="s">
        <v>911</v>
      </c>
      <c r="D63" s="16" t="s">
        <v>794</v>
      </c>
    </row>
    <row r="64" customFormat="false" ht="12.75" hidden="false" customHeight="false" outlineLevel="0" collapsed="false">
      <c r="B64" s="16" t="n">
        <v>15396</v>
      </c>
      <c r="C64" s="16" t="s">
        <v>912</v>
      </c>
      <c r="D64" s="16" t="s">
        <v>794</v>
      </c>
    </row>
    <row r="65" customFormat="false" ht="12.75" hidden="false" customHeight="false" outlineLevel="0" collapsed="false">
      <c r="B65" s="16" t="n">
        <v>23043</v>
      </c>
      <c r="C65" s="16" t="s">
        <v>913</v>
      </c>
      <c r="D65" s="16" t="s">
        <v>794</v>
      </c>
    </row>
    <row r="66" customFormat="false" ht="12.75" hidden="false" customHeight="false" outlineLevel="0" collapsed="false">
      <c r="B66" s="16" t="n">
        <v>23044</v>
      </c>
      <c r="C66" s="16" t="s">
        <v>914</v>
      </c>
      <c r="D66" s="16" t="s">
        <v>794</v>
      </c>
    </row>
    <row r="67" customFormat="false" ht="12.75" hidden="false" customHeight="false" outlineLevel="0" collapsed="false">
      <c r="B67" s="16" t="n">
        <v>9304</v>
      </c>
      <c r="C67" s="16" t="s">
        <v>915</v>
      </c>
      <c r="D67" s="16" t="s">
        <v>794</v>
      </c>
    </row>
    <row r="68" customFormat="false" ht="12.75" hidden="false" customHeight="false" outlineLevel="0" collapsed="false">
      <c r="B68" s="16" t="n">
        <v>23047</v>
      </c>
      <c r="C68" s="16" t="s">
        <v>916</v>
      </c>
      <c r="D68" s="16" t="s">
        <v>794</v>
      </c>
    </row>
    <row r="69" customFormat="false" ht="12.75" hidden="false" customHeight="false" outlineLevel="0" collapsed="false">
      <c r="B69" s="16" t="n">
        <v>20180</v>
      </c>
      <c r="C69" s="16" t="s">
        <v>917</v>
      </c>
      <c r="D69" s="16" t="s">
        <v>794</v>
      </c>
    </row>
    <row r="70" customFormat="false" ht="12.75" hidden="false" customHeight="false" outlineLevel="0" collapsed="false">
      <c r="B70" s="16" t="n">
        <v>21827</v>
      </c>
      <c r="C70" s="16" t="s">
        <v>918</v>
      </c>
      <c r="D70" s="16" t="s">
        <v>794</v>
      </c>
    </row>
    <row r="71" customFormat="false" ht="12.75" hidden="false" customHeight="false" outlineLevel="0" collapsed="false">
      <c r="B71" s="16" t="n">
        <v>22623</v>
      </c>
      <c r="C71" s="16" t="s">
        <v>887</v>
      </c>
      <c r="D71" s="16" t="s">
        <v>43</v>
      </c>
    </row>
    <row r="72" customFormat="false" ht="12.75" hidden="false" customHeight="false" outlineLevel="0" collapsed="false">
      <c r="B72" s="16" t="n">
        <v>8832</v>
      </c>
      <c r="C72" s="16" t="s">
        <v>62</v>
      </c>
      <c r="D72" s="16" t="s">
        <v>317</v>
      </c>
    </row>
    <row r="73" customFormat="false" ht="12.75" hidden="false" customHeight="false" outlineLevel="0" collapsed="false">
      <c r="B73" s="16" t="n">
        <v>14035</v>
      </c>
      <c r="C73" s="16" t="s">
        <v>919</v>
      </c>
      <c r="D73" s="16" t="s">
        <v>317</v>
      </c>
    </row>
    <row r="74" customFormat="false" ht="12.75" hidden="false" customHeight="false" outlineLevel="0" collapsed="false">
      <c r="B74" s="16" t="n">
        <v>20573</v>
      </c>
      <c r="C74" s="16" t="s">
        <v>920</v>
      </c>
      <c r="D74" s="16" t="s">
        <v>317</v>
      </c>
    </row>
    <row r="75" customFormat="false" ht="12.75" hidden="false" customHeight="false" outlineLevel="0" collapsed="false">
      <c r="B75" s="16" t="n">
        <v>20610</v>
      </c>
      <c r="C75" s="16" t="s">
        <v>921</v>
      </c>
      <c r="D75" s="16" t="s">
        <v>317</v>
      </c>
    </row>
    <row r="76" customFormat="false" ht="12.75" hidden="false" customHeight="false" outlineLevel="0" collapsed="false">
      <c r="B76" s="16" t="n">
        <v>22439</v>
      </c>
      <c r="C76" s="16" t="s">
        <v>909</v>
      </c>
      <c r="D76" s="16" t="s">
        <v>317</v>
      </c>
    </row>
    <row r="77" customFormat="false" ht="12.75" hidden="false" customHeight="false" outlineLevel="0" collapsed="false">
      <c r="B77" s="16" t="n">
        <v>25575</v>
      </c>
      <c r="C77" s="16" t="s">
        <v>922</v>
      </c>
      <c r="D77" s="16" t="s">
        <v>317</v>
      </c>
    </row>
    <row r="78" customFormat="false" ht="12.75" hidden="false" customHeight="false" outlineLevel="0" collapsed="false">
      <c r="B78" s="16" t="n">
        <v>25576</v>
      </c>
      <c r="C78" s="16" t="s">
        <v>922</v>
      </c>
      <c r="D78" s="16" t="s">
        <v>317</v>
      </c>
    </row>
    <row r="79" customFormat="false" ht="12.75" hidden="false" customHeight="false" outlineLevel="0" collapsed="false">
      <c r="B79" s="16" t="n">
        <v>25577</v>
      </c>
      <c r="C79" s="16" t="s">
        <v>922</v>
      </c>
      <c r="D79" s="16" t="s">
        <v>317</v>
      </c>
    </row>
    <row r="80" customFormat="false" ht="12.75" hidden="false" customHeight="false" outlineLevel="0" collapsed="false">
      <c r="B80" s="16" t="n">
        <v>30007</v>
      </c>
      <c r="C80" s="16" t="s">
        <v>923</v>
      </c>
      <c r="D80" s="16" t="s">
        <v>180</v>
      </c>
    </row>
    <row r="81" customFormat="false" ht="12.75" hidden="false" customHeight="false" outlineLevel="0" collapsed="false">
      <c r="B81" s="16" t="n">
        <v>30287</v>
      </c>
      <c r="C81" s="16" t="s">
        <v>924</v>
      </c>
      <c r="D81" s="16" t="s">
        <v>807</v>
      </c>
    </row>
    <row r="82" customFormat="false" ht="12.75" hidden="false" customHeight="false" outlineLevel="0" collapsed="false">
      <c r="B82" s="16" t="n">
        <v>30288</v>
      </c>
      <c r="C82" s="16" t="s">
        <v>924</v>
      </c>
      <c r="D82" s="16" t="s">
        <v>807</v>
      </c>
    </row>
    <row r="83" customFormat="false" ht="12.75" hidden="false" customHeight="false" outlineLevel="0" collapsed="false">
      <c r="B83" s="16" t="n">
        <v>30298</v>
      </c>
      <c r="C83" s="16" t="s">
        <v>925</v>
      </c>
      <c r="D83" s="16" t="s">
        <v>807</v>
      </c>
    </row>
    <row r="84" customFormat="false" ht="12.75" hidden="false" customHeight="false" outlineLevel="0" collapsed="false">
      <c r="B84" s="16" t="n">
        <v>6885</v>
      </c>
      <c r="C84" s="16" t="s">
        <v>898</v>
      </c>
      <c r="D84" s="16" t="s">
        <v>342</v>
      </c>
    </row>
    <row r="85" customFormat="false" ht="12.75" hidden="false" customHeight="false" outlineLevel="0" collapsed="false">
      <c r="B85" s="16" t="n">
        <v>4533</v>
      </c>
      <c r="C85" s="16" t="s">
        <v>926</v>
      </c>
      <c r="D85" s="16" t="s">
        <v>342</v>
      </c>
    </row>
    <row r="86" customFormat="false" ht="12.75" hidden="false" customHeight="false" outlineLevel="0" collapsed="false">
      <c r="B86" s="16" t="n">
        <v>6011</v>
      </c>
      <c r="C86" s="16" t="s">
        <v>927</v>
      </c>
      <c r="D86" s="16" t="s">
        <v>342</v>
      </c>
    </row>
    <row r="87" customFormat="false" ht="12.75" hidden="false" customHeight="false" outlineLevel="0" collapsed="false">
      <c r="B87" s="16" t="n">
        <v>17377</v>
      </c>
      <c r="C87" s="16" t="s">
        <v>928</v>
      </c>
      <c r="D87" s="16" t="s">
        <v>411</v>
      </c>
    </row>
    <row r="88" customFormat="false" ht="12.75" hidden="false" customHeight="false" outlineLevel="0" collapsed="false">
      <c r="B88" s="16" t="n">
        <v>64</v>
      </c>
      <c r="C88" s="16" t="s">
        <v>51</v>
      </c>
      <c r="D88" s="16" t="s">
        <v>411</v>
      </c>
    </row>
    <row r="89" customFormat="false" ht="12.75" hidden="false" customHeight="false" outlineLevel="0" collapsed="false">
      <c r="B89" s="16" t="n">
        <v>28865</v>
      </c>
      <c r="C89" s="16" t="s">
        <v>825</v>
      </c>
      <c r="D89" s="16" t="s">
        <v>411</v>
      </c>
    </row>
    <row r="90" customFormat="false" ht="12.75" hidden="false" customHeight="false" outlineLevel="0" collapsed="false">
      <c r="B90" s="16" t="n">
        <v>2901</v>
      </c>
      <c r="C90" s="16" t="s">
        <v>51</v>
      </c>
      <c r="D90" s="16" t="s">
        <v>411</v>
      </c>
    </row>
    <row r="91" customFormat="false" ht="12.75" hidden="false" customHeight="false" outlineLevel="0" collapsed="false">
      <c r="B91" s="16" t="n">
        <v>2903</v>
      </c>
      <c r="C91" s="16" t="s">
        <v>929</v>
      </c>
      <c r="D91" s="16" t="s">
        <v>411</v>
      </c>
    </row>
    <row r="92" customFormat="false" ht="12.75" hidden="false" customHeight="false" outlineLevel="0" collapsed="false">
      <c r="B92" s="16" t="n">
        <v>21481</v>
      </c>
      <c r="C92" s="16" t="s">
        <v>930</v>
      </c>
      <c r="D92" s="16" t="s">
        <v>931</v>
      </c>
    </row>
    <row r="93" customFormat="false" ht="12.75" hidden="false" customHeight="false" outlineLevel="0" collapsed="false">
      <c r="B93" s="16" t="n">
        <v>32105</v>
      </c>
      <c r="C93" s="16" t="s">
        <v>932</v>
      </c>
      <c r="D93" s="16" t="s">
        <v>933</v>
      </c>
    </row>
    <row r="94" customFormat="false" ht="12.75" hidden="false" customHeight="false" outlineLevel="0" collapsed="false">
      <c r="B94" s="16" t="n">
        <v>32106</v>
      </c>
      <c r="C94" s="16" t="s">
        <v>932</v>
      </c>
      <c r="D94" s="16" t="s">
        <v>933</v>
      </c>
    </row>
    <row r="95" customFormat="false" ht="12.75" hidden="false" customHeight="false" outlineLevel="0" collapsed="false">
      <c r="B95" s="16" t="n">
        <v>18014</v>
      </c>
      <c r="C95" s="16" t="s">
        <v>934</v>
      </c>
      <c r="D95" s="16" t="s">
        <v>933</v>
      </c>
    </row>
    <row r="96" customFormat="false" ht="12.75" hidden="false" customHeight="false" outlineLevel="0" collapsed="false">
      <c r="B96" s="16" t="n">
        <v>30713</v>
      </c>
      <c r="C96" s="16" t="s">
        <v>806</v>
      </c>
      <c r="D96" s="16" t="s">
        <v>935</v>
      </c>
    </row>
    <row r="97" customFormat="false" ht="12.75" hidden="false" customHeight="false" outlineLevel="0" collapsed="false">
      <c r="B97" s="16" t="n">
        <v>15173</v>
      </c>
      <c r="C97" s="16" t="s">
        <v>936</v>
      </c>
      <c r="D97" s="16" t="s">
        <v>289</v>
      </c>
    </row>
    <row r="98" customFormat="false" ht="12.75" hidden="false" customHeight="false" outlineLevel="0" collapsed="false">
      <c r="B98" s="16" t="n">
        <v>10607</v>
      </c>
      <c r="C98" s="16" t="s">
        <v>937</v>
      </c>
      <c r="D98" s="16" t="s">
        <v>64</v>
      </c>
    </row>
    <row r="99" customFormat="false" ht="12.75" hidden="false" customHeight="false" outlineLevel="0" collapsed="false">
      <c r="B99" s="16" t="n">
        <v>6058</v>
      </c>
      <c r="C99" s="16" t="s">
        <v>938</v>
      </c>
      <c r="D99" s="16" t="s">
        <v>64</v>
      </c>
    </row>
    <row r="100" customFormat="false" ht="12.75" hidden="false" customHeight="false" outlineLevel="0" collapsed="false">
      <c r="B100" s="16" t="n">
        <v>6080</v>
      </c>
      <c r="C100" s="16" t="s">
        <v>939</v>
      </c>
      <c r="D100" s="16" t="s">
        <v>64</v>
      </c>
    </row>
    <row r="101" customFormat="false" ht="12.75" hidden="false" customHeight="false" outlineLevel="0" collapsed="false">
      <c r="B101" s="16" t="n">
        <v>18372</v>
      </c>
      <c r="C101" s="16" t="s">
        <v>940</v>
      </c>
      <c r="D101" s="16" t="s">
        <v>64</v>
      </c>
    </row>
    <row r="102" customFormat="false" ht="12.75" hidden="false" customHeight="false" outlineLevel="0" collapsed="false">
      <c r="B102" s="16" t="n">
        <v>1832</v>
      </c>
      <c r="C102" s="16" t="s">
        <v>941</v>
      </c>
      <c r="D102" s="16" t="s">
        <v>69</v>
      </c>
    </row>
    <row r="103" customFormat="false" ht="12.75" hidden="false" customHeight="false" outlineLevel="0" collapsed="false">
      <c r="B103" s="16" t="n">
        <v>1833</v>
      </c>
      <c r="C103" s="16" t="s">
        <v>941</v>
      </c>
      <c r="D103" s="16" t="s">
        <v>69</v>
      </c>
    </row>
    <row r="104" customFormat="false" ht="12.75" hidden="false" customHeight="false" outlineLevel="0" collapsed="false">
      <c r="B104" s="16" t="n">
        <v>26211</v>
      </c>
      <c r="C104" s="16" t="s">
        <v>942</v>
      </c>
      <c r="D104" s="16" t="s">
        <v>69</v>
      </c>
    </row>
    <row r="105" customFormat="false" ht="12.75" hidden="false" customHeight="false" outlineLevel="0" collapsed="false">
      <c r="B105" s="16" t="n">
        <v>23341</v>
      </c>
      <c r="C105" s="16" t="s">
        <v>943</v>
      </c>
      <c r="D105" s="16" t="s">
        <v>944</v>
      </c>
    </row>
    <row r="106" customFormat="false" ht="12.75" hidden="false" customHeight="false" outlineLevel="0" collapsed="false">
      <c r="B106" s="16" t="n">
        <v>26173</v>
      </c>
      <c r="C106" s="16" t="s">
        <v>945</v>
      </c>
      <c r="D106" s="16" t="s">
        <v>125</v>
      </c>
    </row>
    <row r="107" customFormat="false" ht="12.75" hidden="false" customHeight="false" outlineLevel="0" collapsed="false">
      <c r="B107" s="16" t="n">
        <v>30910</v>
      </c>
      <c r="C107" s="16" t="s">
        <v>821</v>
      </c>
      <c r="D107" s="16" t="s">
        <v>56</v>
      </c>
    </row>
    <row r="108" customFormat="false" ht="12.75" hidden="false" customHeight="false" outlineLevel="0" collapsed="false">
      <c r="B108" s="16" t="n">
        <v>22407</v>
      </c>
      <c r="C108" s="16" t="s">
        <v>643</v>
      </c>
      <c r="D108" s="16" t="s">
        <v>946</v>
      </c>
    </row>
    <row r="109" customFormat="false" ht="12.75" hidden="false" customHeight="false" outlineLevel="0" collapsed="false">
      <c r="B109" s="16" t="n">
        <v>9477</v>
      </c>
      <c r="C109" s="16" t="s">
        <v>947</v>
      </c>
      <c r="D109" s="16" t="s">
        <v>948</v>
      </c>
    </row>
    <row r="110" customFormat="false" ht="12.75" hidden="false" customHeight="false" outlineLevel="0" collapsed="false">
      <c r="B110" s="16" t="n">
        <v>10371</v>
      </c>
      <c r="C110" s="16" t="s">
        <v>949</v>
      </c>
      <c r="D110" s="16" t="s">
        <v>948</v>
      </c>
    </row>
    <row r="111" customFormat="false" ht="12.75" hidden="false" customHeight="false" outlineLevel="0" collapsed="false">
      <c r="B111" s="16" t="n">
        <v>10747</v>
      </c>
      <c r="C111" s="16" t="s">
        <v>950</v>
      </c>
      <c r="D111" s="16" t="s">
        <v>948</v>
      </c>
    </row>
    <row r="112" customFormat="false" ht="12.75" hidden="false" customHeight="false" outlineLevel="0" collapsed="false">
      <c r="B112" s="16" t="n">
        <v>20527</v>
      </c>
      <c r="C112" s="16" t="s">
        <v>951</v>
      </c>
      <c r="D112" s="16" t="s">
        <v>948</v>
      </c>
    </row>
    <row r="113" customFormat="false" ht="12.75" hidden="false" customHeight="false" outlineLevel="0" collapsed="false">
      <c r="B113" s="16" t="n">
        <v>22955</v>
      </c>
      <c r="C113" s="16" t="s">
        <v>952</v>
      </c>
      <c r="D113" s="16" t="s">
        <v>948</v>
      </c>
    </row>
    <row r="114" customFormat="false" ht="12.75" hidden="false" customHeight="false" outlineLevel="0" collapsed="false">
      <c r="B114" s="16" t="n">
        <v>31549</v>
      </c>
      <c r="C114" s="16" t="s">
        <v>812</v>
      </c>
      <c r="D114" s="16" t="s">
        <v>948</v>
      </c>
    </row>
    <row r="115" customFormat="false" ht="12.75" hidden="false" customHeight="false" outlineLevel="0" collapsed="false">
      <c r="B115" s="16" t="n">
        <v>31984</v>
      </c>
      <c r="C115" s="16" t="s">
        <v>953</v>
      </c>
      <c r="D115" s="16" t="s">
        <v>954</v>
      </c>
    </row>
    <row r="116" customFormat="false" ht="12.75" hidden="false" customHeight="false" outlineLevel="0" collapsed="false">
      <c r="B116" s="16" t="n">
        <v>32776</v>
      </c>
      <c r="C116" s="16" t="s">
        <v>730</v>
      </c>
      <c r="D116" s="16" t="s">
        <v>954</v>
      </c>
    </row>
    <row r="117" customFormat="false" ht="12.75" hidden="false" customHeight="false" outlineLevel="0" collapsed="false">
      <c r="B117" s="16" t="n">
        <v>32220</v>
      </c>
      <c r="C117" s="16" t="s">
        <v>729</v>
      </c>
      <c r="D117" s="16" t="s">
        <v>954</v>
      </c>
    </row>
    <row r="118" customFormat="false" ht="12.75" hidden="false" customHeight="false" outlineLevel="0" collapsed="false">
      <c r="B118" s="16" t="n">
        <v>23944</v>
      </c>
      <c r="C118" s="16" t="s">
        <v>955</v>
      </c>
      <c r="D118" s="16" t="s">
        <v>284</v>
      </c>
    </row>
    <row r="119" customFormat="false" ht="12.75" hidden="false" customHeight="false" outlineLevel="0" collapsed="false">
      <c r="B119" s="16" t="n">
        <v>10491</v>
      </c>
      <c r="C119" s="16" t="s">
        <v>956</v>
      </c>
      <c r="D119" s="16" t="s">
        <v>957</v>
      </c>
    </row>
    <row r="120" customFormat="false" ht="12.75" hidden="false" customHeight="false" outlineLevel="0" collapsed="false">
      <c r="B120" s="16" t="n">
        <v>21503</v>
      </c>
      <c r="C120" s="16" t="s">
        <v>958</v>
      </c>
      <c r="D120" s="16" t="s">
        <v>959</v>
      </c>
    </row>
    <row r="121" customFormat="false" ht="12.75" hidden="false" customHeight="false" outlineLevel="0" collapsed="false">
      <c r="B121" s="16" t="n">
        <v>2180</v>
      </c>
      <c r="C121" s="16" t="s">
        <v>31</v>
      </c>
      <c r="D121" s="16" t="s">
        <v>959</v>
      </c>
    </row>
    <row r="122" customFormat="false" ht="12.75" hidden="false" customHeight="false" outlineLevel="0" collapsed="false">
      <c r="B122" s="16" t="n">
        <v>2105</v>
      </c>
      <c r="C122" s="16" t="s">
        <v>31</v>
      </c>
      <c r="D122" s="16" t="s">
        <v>959</v>
      </c>
    </row>
    <row r="123" customFormat="false" ht="12.75" hidden="false" customHeight="false" outlineLevel="0" collapsed="false">
      <c r="B123" s="16" t="n">
        <v>2107</v>
      </c>
      <c r="C123" s="16" t="s">
        <v>5</v>
      </c>
      <c r="D123" s="16" t="s">
        <v>959</v>
      </c>
    </row>
    <row r="124" customFormat="false" ht="12.75" hidden="false" customHeight="false" outlineLevel="0" collapsed="false">
      <c r="B124" s="16" t="n">
        <v>2949</v>
      </c>
      <c r="C124" s="16" t="s">
        <v>129</v>
      </c>
      <c r="D124" s="16" t="s">
        <v>959</v>
      </c>
    </row>
    <row r="125" customFormat="false" ht="12.75" hidden="false" customHeight="false" outlineLevel="0" collapsed="false">
      <c r="B125" s="16" t="n">
        <v>2947</v>
      </c>
      <c r="C125" s="16" t="s">
        <v>5</v>
      </c>
      <c r="D125" s="16" t="s">
        <v>959</v>
      </c>
    </row>
    <row r="126" customFormat="false" ht="12.75" hidden="false" customHeight="false" outlineLevel="0" collapsed="false">
      <c r="B126" s="16" t="n">
        <v>20732</v>
      </c>
      <c r="C126" s="16" t="s">
        <v>960</v>
      </c>
      <c r="D126" s="16" t="s">
        <v>961</v>
      </c>
    </row>
    <row r="127" customFormat="false" ht="12.75" hidden="false" customHeight="false" outlineLevel="0" collapsed="false">
      <c r="B127" s="16" t="n">
        <v>27600</v>
      </c>
      <c r="C127" s="16" t="s">
        <v>713</v>
      </c>
      <c r="D127" s="16" t="s">
        <v>481</v>
      </c>
    </row>
    <row r="128" customFormat="false" ht="12.75" hidden="false" customHeight="false" outlineLevel="0" collapsed="false">
      <c r="B128" s="16" t="n">
        <v>19879</v>
      </c>
      <c r="C128" s="16" t="s">
        <v>962</v>
      </c>
      <c r="D128" s="16" t="s">
        <v>963</v>
      </c>
    </row>
    <row r="129" customFormat="false" ht="12.75" hidden="false" customHeight="false" outlineLevel="0" collapsed="false">
      <c r="B129" s="16" t="n">
        <v>30259</v>
      </c>
      <c r="C129" s="16" t="s">
        <v>727</v>
      </c>
      <c r="D129" s="16" t="s">
        <v>964</v>
      </c>
    </row>
    <row r="130" customFormat="false" ht="12.75" hidden="false" customHeight="false" outlineLevel="0" collapsed="false">
      <c r="B130" s="16" t="n">
        <v>23989</v>
      </c>
      <c r="C130" s="16" t="s">
        <v>965</v>
      </c>
      <c r="D130" s="16" t="s">
        <v>966</v>
      </c>
    </row>
    <row r="131" customFormat="false" ht="12.75" hidden="false" customHeight="false" outlineLevel="0" collapsed="false">
      <c r="B131" s="16" t="n">
        <v>12747</v>
      </c>
      <c r="C131" s="16" t="s">
        <v>967</v>
      </c>
      <c r="D131" s="16" t="s">
        <v>968</v>
      </c>
    </row>
    <row r="132" customFormat="false" ht="12.75" hidden="false" customHeight="false" outlineLevel="0" collapsed="false">
      <c r="B132" s="16" t="n">
        <v>56</v>
      </c>
      <c r="C132" s="16" t="s">
        <v>969</v>
      </c>
      <c r="D132" s="16" t="s">
        <v>968</v>
      </c>
    </row>
    <row r="133" customFormat="false" ht="12.75" hidden="false" customHeight="false" outlineLevel="0" collapsed="false">
      <c r="B133" s="16" t="n">
        <v>8462</v>
      </c>
      <c r="C133" s="16" t="s">
        <v>970</v>
      </c>
      <c r="D133" s="16" t="s">
        <v>971</v>
      </c>
    </row>
    <row r="134" customFormat="false" ht="12.75" hidden="false" customHeight="false" outlineLevel="0" collapsed="false">
      <c r="B134" s="16" t="n">
        <v>12277</v>
      </c>
      <c r="C134" s="16" t="s">
        <v>972</v>
      </c>
      <c r="D134" s="16" t="s">
        <v>99</v>
      </c>
    </row>
    <row r="135" customFormat="false" ht="12.75" hidden="false" customHeight="false" outlineLevel="0" collapsed="false">
      <c r="B135" s="16" t="n">
        <v>29148</v>
      </c>
      <c r="C135" s="16" t="s">
        <v>973</v>
      </c>
      <c r="D135" s="16" t="s">
        <v>974</v>
      </c>
    </row>
    <row r="136" customFormat="false" ht="12.75" hidden="false" customHeight="false" outlineLevel="0" collapsed="false">
      <c r="B136" s="16" t="n">
        <v>26147</v>
      </c>
      <c r="C136" s="16" t="s">
        <v>975</v>
      </c>
      <c r="D136" s="16" t="s">
        <v>974</v>
      </c>
    </row>
    <row r="137" customFormat="false" ht="12.75" hidden="false" customHeight="false" outlineLevel="0" collapsed="false">
      <c r="B137" s="16" t="n">
        <v>23140</v>
      </c>
      <c r="C137" s="16" t="s">
        <v>976</v>
      </c>
      <c r="D137" s="16" t="s">
        <v>977</v>
      </c>
    </row>
    <row r="138" customFormat="false" ht="12.75" hidden="false" customHeight="false" outlineLevel="0" collapsed="false">
      <c r="B138" s="16" t="n">
        <v>20031</v>
      </c>
      <c r="C138" s="16" t="s">
        <v>978</v>
      </c>
      <c r="D138" s="16" t="s">
        <v>979</v>
      </c>
    </row>
    <row r="139" customFormat="false" ht="12.75" hidden="false" customHeight="false" outlineLevel="0" collapsed="false">
      <c r="B139" s="16" t="n">
        <v>32424</v>
      </c>
      <c r="C139" s="16" t="s">
        <v>729</v>
      </c>
      <c r="D139" s="16" t="s">
        <v>979</v>
      </c>
    </row>
    <row r="140" customFormat="false" ht="12.75" hidden="false" customHeight="false" outlineLevel="0" collapsed="false">
      <c r="B140" s="16" t="n">
        <v>32425</v>
      </c>
      <c r="C140" s="16" t="s">
        <v>729</v>
      </c>
      <c r="D140" s="16" t="s">
        <v>979</v>
      </c>
    </row>
    <row r="141" customFormat="false" ht="12.75" hidden="false" customHeight="false" outlineLevel="0" collapsed="false">
      <c r="B141" s="16" t="n">
        <v>32426</v>
      </c>
      <c r="C141" s="16" t="s">
        <v>729</v>
      </c>
      <c r="D141" s="16" t="s">
        <v>979</v>
      </c>
    </row>
    <row r="142" customFormat="false" ht="12.75" hidden="false" customHeight="false" outlineLevel="0" collapsed="false">
      <c r="B142" s="16" t="n">
        <v>12657</v>
      </c>
      <c r="C142" s="16" t="s">
        <v>980</v>
      </c>
      <c r="D142" s="16" t="s">
        <v>981</v>
      </c>
    </row>
    <row r="143" customFormat="false" ht="12.75" hidden="false" customHeight="false" outlineLevel="0" collapsed="false">
      <c r="B143" s="16" t="n">
        <v>19536</v>
      </c>
      <c r="C143" s="16" t="s">
        <v>823</v>
      </c>
      <c r="D143" s="16" t="s">
        <v>137</v>
      </c>
    </row>
    <row r="144" customFormat="false" ht="12.75" hidden="false" customHeight="false" outlineLevel="0" collapsed="false">
      <c r="B144" s="16" t="n">
        <v>28693</v>
      </c>
      <c r="C144" s="16" t="s">
        <v>716</v>
      </c>
      <c r="D144" s="16" t="s">
        <v>982</v>
      </c>
    </row>
    <row r="145" customFormat="false" ht="12.75" hidden="false" customHeight="false" outlineLevel="0" collapsed="false">
      <c r="B145" s="16" t="n">
        <v>4184</v>
      </c>
      <c r="C145" s="16" t="s">
        <v>31</v>
      </c>
      <c r="D145" s="16" t="s">
        <v>983</v>
      </c>
    </row>
    <row r="146" customFormat="false" ht="12.75" hidden="false" customHeight="false" outlineLevel="0" collapsed="false">
      <c r="B146" s="16" t="n">
        <v>13286</v>
      </c>
      <c r="C146" s="16" t="s">
        <v>984</v>
      </c>
      <c r="D146" s="16" t="s">
        <v>985</v>
      </c>
    </row>
    <row r="147" customFormat="false" ht="12.75" hidden="false" customHeight="false" outlineLevel="0" collapsed="false">
      <c r="B147" s="16" t="n">
        <v>19623</v>
      </c>
      <c r="C147" s="16" t="s">
        <v>534</v>
      </c>
      <c r="D147" s="16" t="s">
        <v>444</v>
      </c>
    </row>
  </sheetData>
  <conditionalFormatting sqref="B15:D14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21:57:41Z</dcterms:created>
  <dc:creator>fabio</dc:creator>
  <dc:description/>
  <dc:language>en-US</dc:language>
  <cp:lastModifiedBy>usuario</cp:lastModifiedBy>
  <cp:lastPrinted>2011-03-14T17:35:46Z</cp:lastPrinted>
  <dcterms:modified xsi:type="dcterms:W3CDTF">2011-03-22T11:21:14Z</dcterms:modified>
  <cp:revision>0</cp:revision>
  <dc:subject/>
  <dc:title/>
</cp:coreProperties>
</file>