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as" sheetId="1" state="visible" r:id="rId2"/>
  </sheets>
  <definedNames>
    <definedName function="false" hidden="false" localSheetId="0" name="Z_001AFED3_D65C_11D4_A1CF_0080AD430C8F__wvu_PrintArea" vbProcedure="false">multas!$A$12:$B$49</definedName>
    <definedName function="false" hidden="false" localSheetId="0" name="Z_A10D0AA0_FB57_11D4_82B4_004033AA5DD8__wvu_PrintArea" vbProcedure="false">multas!$A$12:$B$49</definedName>
    <definedName function="false" hidden="false" localSheetId="0" name="Z_A3D2D7B3_B6CF_11D3_A049_0080AD430C8F__wvu_PrintArea" vbProcedure="false">multas!$A$12:$B$49</definedName>
    <definedName function="false" hidden="false" localSheetId="0" name="Z_C75C6332_68EC_11D2_A84B_B7C3C3E4051F__wvu_PrintArea" vbProcedure="false">multas!$A$12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5">
  <si>
    <t xml:space="preserve">SERVIÇO PÚBLICO FEDERAL</t>
  </si>
  <si>
    <t xml:space="preserve">CONSELHO REGIONAL DE ENGENHARIA E AGRONOMIA</t>
  </si>
  <si>
    <t xml:space="preserve">DO ESTADO DE SÃO PAULO - CREA-SP</t>
  </si>
  <si>
    <r>
      <rPr>
        <b val="true"/>
        <sz val="22"/>
        <color rgb="FFFF0000"/>
        <rFont val="Arial"/>
        <family val="2"/>
      </rPr>
      <t xml:space="preserve">TABELA DE MULTA DE EXERCÍCIOS ANTERIORES  -  </t>
    </r>
    <r>
      <rPr>
        <b val="true"/>
        <sz val="22"/>
        <color rgb="FF0066CC"/>
        <rFont val="Arial"/>
        <family val="2"/>
      </rPr>
      <t xml:space="preserve">VÁLIDA PARA 2014</t>
    </r>
  </si>
  <si>
    <t xml:space="preserve">RESOLUÇAO 439 DE 16/12/99</t>
  </si>
  <si>
    <t xml:space="preserve">RESOLUÇAO 450 DE 15/12/00</t>
  </si>
  <si>
    <t xml:space="preserve">RESOLUÇAO 462 DE 26/10/01</t>
  </si>
  <si>
    <t xml:space="preserve">RESOLUÇAO 481 DE  31/10/03</t>
  </si>
  <si>
    <t xml:space="preserve">RESOLUÇAO 491 DE 24/08/05</t>
  </si>
  <si>
    <t xml:space="preserve">RESOLUÇAO 498 DE 25/08/06</t>
  </si>
  <si>
    <t xml:space="preserve">RESOLUÇAO 503 DE 11/07/07</t>
  </si>
  <si>
    <t xml:space="preserve">RESOLUÇAO 508 DE 26/09/08</t>
  </si>
  <si>
    <t xml:space="preserve">RESOLUÇAO 513 DE 21/08/09</t>
  </si>
  <si>
    <t xml:space="preserve">RESOLUÇAO 518 DE 24/09/10</t>
  </si>
  <si>
    <t xml:space="preserve">RESOLUÇAO 524 DE 03/10/2011</t>
  </si>
  <si>
    <t xml:space="preserve">RESOLUÇAO 1043 DE 28/09/2012</t>
  </si>
  <si>
    <t xml:space="preserve">DISPOSITIVO LEGAL INFRINGIDO        </t>
  </si>
  <si>
    <t xml:space="preserve"> INCIDÊNCIA </t>
  </si>
  <si>
    <t xml:space="preserve">NOVA REINC.</t>
  </si>
  <si>
    <t xml:space="preserve">REIC. / NOVA</t>
  </si>
  <si>
    <t xml:space="preserve">EM R$</t>
  </si>
  <si>
    <t xml:space="preserve">  EM R$</t>
  </si>
  <si>
    <t xml:space="preserve">P</t>
  </si>
  <si>
    <t xml:space="preserve">LEI  5.194/66</t>
  </si>
  <si>
    <t xml:space="preserve"> LETRA (D)</t>
  </si>
  <si>
    <t xml:space="preserve">E</t>
  </si>
  <si>
    <t xml:space="preserve">ALÍNEAS  "A",  "C"  E  "D"  DO  ART.  6º</t>
  </si>
  <si>
    <t xml:space="preserve">S.</t>
  </si>
  <si>
    <t xml:space="preserve">F</t>
  </si>
  <si>
    <t xml:space="preserve"> LETRA (B)</t>
  </si>
  <si>
    <t xml:space="preserve">I</t>
  </si>
  <si>
    <t xml:space="preserve">ALÍNEAS  "B",  ART. 6º  13.  14,55  E  §  ÚNICO  ART.  64</t>
  </si>
  <si>
    <t xml:space="preserve">S</t>
  </si>
  <si>
    <t xml:space="preserve">C</t>
  </si>
  <si>
    <t xml:space="preserve">LEI 5.194/66 E 6.496/77</t>
  </si>
  <si>
    <t xml:space="preserve"> LETRA (A)</t>
  </si>
  <si>
    <t xml:space="preserve">A</t>
  </si>
  <si>
    <t xml:space="preserve">ART.  16,  17,  58  E  OS  DE  PENALIDADES  N/EXPRESSA</t>
  </si>
  <si>
    <t xml:space="preserve"> LETRA (E)</t>
  </si>
  <si>
    <t xml:space="preserve">ALÍNEAS  "A"  E  "E"  DO  A.  6º  E  § ÚNICO  DO  ART.  8º </t>
  </si>
  <si>
    <t xml:space="preserve">J</t>
  </si>
  <si>
    <t xml:space="preserve">U</t>
  </si>
  <si>
    <t xml:space="preserve"> LETRA (C)</t>
  </si>
  <si>
    <t xml:space="preserve">R</t>
  </si>
  <si>
    <t xml:space="preserve">ART.  13,  14,  59,  60  E  § ÚNICO  DO  ART.  64</t>
  </si>
  <si>
    <t xml:space="preserve">D</t>
  </si>
  <si>
    <t xml:space="preserve">LEI   5. 194/66 E 6.496/77</t>
  </si>
  <si>
    <t xml:space="preserve">ART.  16,  58  E  OS  DE  PENALIDADES   N/EXPRESSA</t>
  </si>
  <si>
    <t xml:space="preserve">ELABORADO EM 15/01/2014 - CORREÇÃO INPC.</t>
  </si>
  <si>
    <t xml:space="preserve">             Andreia A.B.C. de Oliveira</t>
  </si>
  <si>
    <t xml:space="preserve">José M. B. Sanchez</t>
  </si>
  <si>
    <t xml:space="preserve">               Gerente do Deptº de Finanças e Pagamentos </t>
  </si>
  <si>
    <t xml:space="preserve">Superintendente Administ.Financeiro</t>
  </si>
  <si>
    <t xml:space="preserve">      DFP/SUPADF</t>
  </si>
  <si>
    <t xml:space="preserve">SUPA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14"/>
      <name val="Tahoma"/>
      <family val="2"/>
    </font>
    <font>
      <b val="true"/>
      <sz val="22"/>
      <color rgb="FFFF0000"/>
      <name val="Arial"/>
      <family val="2"/>
    </font>
    <font>
      <b val="true"/>
      <sz val="22"/>
      <color rgb="FF0066CC"/>
      <name val="Arial"/>
      <family val="2"/>
    </font>
    <font>
      <sz val="14"/>
      <color rgb="FFFFFFFF"/>
      <name val="Tahoma"/>
      <family val="2"/>
    </font>
    <font>
      <sz val="10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0"/>
    </font>
    <font>
      <b val="true"/>
      <sz val="16"/>
      <color rgb="FF0000FF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sz val="13"/>
      <color rgb="FFFF0000"/>
      <name val="Arial"/>
      <family val="0"/>
    </font>
    <font>
      <b val="true"/>
      <sz val="11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lta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80</xdr:colOff>
      <xdr:row>11</xdr:row>
      <xdr:rowOff>57600</xdr:rowOff>
    </xdr:from>
    <xdr:to>
      <xdr:col>1</xdr:col>
      <xdr:colOff>3168360</xdr:colOff>
      <xdr:row>12</xdr:row>
      <xdr:rowOff>218880</xdr:rowOff>
    </xdr:to>
    <xdr:sp>
      <xdr:nvSpPr>
        <xdr:cNvPr id="0" name="Text Box 5"/>
        <xdr:cNvSpPr/>
      </xdr:nvSpPr>
      <xdr:spPr>
        <a:xfrm>
          <a:off x="617760" y="3173040"/>
          <a:ext cx="3005280" cy="47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300" spc="-1" strike="noStrike">
              <a:solidFill>
                <a:srgbClr val="ff0000"/>
              </a:solidFill>
              <a:latin typeface="Arial"/>
            </a:rPr>
            <a:t>CONF. ART. 73 DA LEI 5.194/66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457280</xdr:colOff>
      <xdr:row>0</xdr:row>
      <xdr:rowOff>0</xdr:rowOff>
    </xdr:from>
    <xdr:to>
      <xdr:col>27</xdr:col>
      <xdr:colOff>507600</xdr:colOff>
      <xdr:row>2</xdr:row>
      <xdr:rowOff>266760</xdr:rowOff>
    </xdr:to>
    <xdr:pic>
      <xdr:nvPicPr>
        <xdr:cNvPr id="1" name="Imagem 1" descr="Descrição: brasao_cor"/>
        <xdr:cNvPicPr/>
      </xdr:nvPicPr>
      <xdr:blipFill>
        <a:blip r:embed="rId1"/>
        <a:stretch/>
      </xdr:blipFill>
      <xdr:spPr>
        <a:xfrm>
          <a:off x="10796400" y="0"/>
          <a:ext cx="1276560" cy="106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J49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50" workbookViewId="0">
      <selection pane="topLeft" activeCell="A6" activeCellId="0" sqref="A6:AL6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6.45"/>
    <col collapsed="false" customWidth="true" hidden="false" outlineLevel="0" max="2" min="2" style="0" width="64.11"/>
    <col collapsed="false" customWidth="false" hidden="true" outlineLevel="0" max="3" min="3" style="0" width="9.3"/>
    <col collapsed="false" customWidth="true" hidden="true" outlineLevel="0" max="4" min="4" style="0" width="7.76"/>
    <col collapsed="false" customWidth="true" hidden="true" outlineLevel="0" max="5" min="5" style="0" width="14.67"/>
    <col collapsed="false" customWidth="true" hidden="true" outlineLevel="0" max="6" min="6" style="0" width="9.38"/>
    <col collapsed="false" customWidth="true" hidden="true" outlineLevel="0" max="7" min="7" style="0" width="5.86"/>
    <col collapsed="false" customWidth="true" hidden="true" outlineLevel="0" max="8" min="8" style="0" width="19.51"/>
    <col collapsed="false" customWidth="true" hidden="true" outlineLevel="0" max="9" min="9" style="0" width="9.38"/>
    <col collapsed="false" customWidth="true" hidden="true" outlineLevel="0" max="10" min="10" style="0" width="26.11"/>
    <col collapsed="false" customWidth="true" hidden="true" outlineLevel="0" max="11" min="11" style="0" width="23.17"/>
    <col collapsed="false" customWidth="true" hidden="true" outlineLevel="0" max="12" min="12" style="0" width="10.26"/>
    <col collapsed="false" customWidth="true" hidden="true" outlineLevel="0" max="13" min="13" style="0" width="9.53"/>
    <col collapsed="false" customWidth="true" hidden="true" outlineLevel="0" max="14" min="14" style="0" width="17.89"/>
    <col collapsed="false" customWidth="true" hidden="true" outlineLevel="0" max="15" min="15" style="0" width="9.38"/>
    <col collapsed="false" customWidth="true" hidden="true" outlineLevel="0" max="16" min="16" style="0" width="12.02"/>
    <col collapsed="false" customWidth="true" hidden="true" outlineLevel="0" max="17" min="17" style="0" width="18.18"/>
    <col collapsed="false" customWidth="true" hidden="true" outlineLevel="0" max="19" min="18" style="0" width="9.38"/>
    <col collapsed="false" customWidth="true" hidden="true" outlineLevel="0" max="20" min="20" style="0" width="32.13"/>
    <col collapsed="false" customWidth="true" hidden="false" outlineLevel="0" max="22" min="22" style="0" width="9.96"/>
    <col collapsed="false" customWidth="true" hidden="false" outlineLevel="0" max="23" min="23" style="0" width="21.85"/>
    <col collapsed="false" customWidth="true" hidden="false" outlineLevel="0" max="24" min="24" style="0" width="16.86"/>
    <col collapsed="false" customWidth="true" hidden="false" outlineLevel="0" max="25" min="25" style="0" width="3.95"/>
    <col collapsed="false" customWidth="true" hidden="false" outlineLevel="0" max="26" min="26" style="0" width="22.29"/>
    <col collapsed="false" customWidth="true" hidden="false" outlineLevel="0" max="28" min="28" style="0" width="13.2"/>
    <col collapsed="false" customWidth="true" hidden="false" outlineLevel="0" max="29" min="29" style="0" width="18.48"/>
    <col collapsed="false" customWidth="true" hidden="false" outlineLevel="0" max="30" min="30" style="0" width="9.96"/>
    <col collapsed="false" customWidth="true" hidden="false" outlineLevel="0" max="31" min="31" style="0" width="10.99"/>
    <col collapsed="false" customWidth="true" hidden="false" outlineLevel="0" max="32" min="32" style="0" width="19.8"/>
    <col collapsed="false" customWidth="true" hidden="false" outlineLevel="0" max="33" min="33" style="0" width="11.87"/>
    <col collapsed="false" customWidth="true" hidden="false" outlineLevel="0" max="34" min="34" style="0" width="10.56"/>
    <col collapsed="false" customWidth="true" hidden="false" outlineLevel="0" max="35" min="35" style="0" width="20.53"/>
    <col collapsed="false" customWidth="true" hidden="false" outlineLevel="0" max="36" min="36" style="0" width="10.12"/>
    <col collapsed="false" customWidth="true" hidden="false" outlineLevel="0" max="37" min="37" style="0" width="14.67"/>
    <col collapsed="false" customWidth="true" hidden="false" outlineLevel="0" max="38" min="38" style="0" width="21.85"/>
  </cols>
  <sheetData>
    <row r="2" customFormat="false" ht="5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</row>
    <row r="4" customFormat="false" ht="27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27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27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</row>
    <row r="8" customFormat="false" ht="18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24.7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customFormat="false" ht="18.75" hidden="false" customHeight="true" outlineLevel="0" collapsed="false">
      <c r="A10" s="9" t="n">
        <v>2.6267</v>
      </c>
      <c r="B10" s="10"/>
      <c r="X10" s="11"/>
      <c r="Y10" s="11"/>
      <c r="Z10" s="11"/>
    </row>
    <row r="11" customFormat="false" ht="12" hidden="true" customHeight="true" outlineLevel="0" collapsed="false">
      <c r="X11" s="11"/>
      <c r="Y11" s="11"/>
      <c r="Z11" s="12"/>
    </row>
    <row r="12" s="20" customFormat="true" ht="24.75" hidden="false" customHeight="true" outlineLevel="0" collapsed="false">
      <c r="A12" s="13"/>
      <c r="B12" s="14"/>
      <c r="C12" s="15" t="n">
        <v>2000</v>
      </c>
      <c r="D12" s="15"/>
      <c r="E12" s="15"/>
      <c r="F12" s="16" t="n">
        <v>2001</v>
      </c>
      <c r="G12" s="16"/>
      <c r="H12" s="16"/>
      <c r="I12" s="16" t="n">
        <v>2002</v>
      </c>
      <c r="J12" s="16"/>
      <c r="K12" s="16"/>
      <c r="L12" s="17" t="n">
        <v>2004</v>
      </c>
      <c r="M12" s="17"/>
      <c r="N12" s="17"/>
      <c r="O12" s="18" t="n">
        <v>2006</v>
      </c>
      <c r="P12" s="18"/>
      <c r="Q12" s="18"/>
      <c r="R12" s="19" t="n">
        <v>2007</v>
      </c>
      <c r="S12" s="19"/>
      <c r="T12" s="19"/>
      <c r="U12" s="19" t="n">
        <v>2008</v>
      </c>
      <c r="V12" s="19"/>
      <c r="W12" s="19"/>
      <c r="X12" s="19" t="n">
        <v>2009</v>
      </c>
      <c r="Y12" s="19"/>
      <c r="Z12" s="19"/>
      <c r="AA12" s="19" t="n">
        <v>2010</v>
      </c>
      <c r="AB12" s="19"/>
      <c r="AC12" s="19"/>
      <c r="AD12" s="19" t="n">
        <v>2011</v>
      </c>
      <c r="AE12" s="19"/>
      <c r="AF12" s="19"/>
      <c r="AG12" s="19" t="n">
        <v>2012</v>
      </c>
      <c r="AH12" s="19"/>
      <c r="AI12" s="19"/>
      <c r="AJ12" s="19" t="n">
        <v>2013</v>
      </c>
      <c r="AK12" s="19"/>
      <c r="AL12" s="19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</row>
    <row r="13" customFormat="false" ht="27.75" hidden="false" customHeight="true" outlineLevel="0" collapsed="false">
      <c r="A13" s="21"/>
      <c r="B13" s="22"/>
      <c r="C13" s="23" t="s">
        <v>4</v>
      </c>
      <c r="D13" s="23"/>
      <c r="E13" s="23"/>
      <c r="F13" s="24" t="s">
        <v>5</v>
      </c>
      <c r="G13" s="24"/>
      <c r="H13" s="24"/>
      <c r="I13" s="24" t="s">
        <v>6</v>
      </c>
      <c r="J13" s="24"/>
      <c r="K13" s="24"/>
      <c r="L13" s="25" t="s">
        <v>7</v>
      </c>
      <c r="M13" s="25"/>
      <c r="N13" s="25"/>
      <c r="O13" s="26" t="s">
        <v>8</v>
      </c>
      <c r="P13" s="26"/>
      <c r="Q13" s="26"/>
      <c r="R13" s="27" t="s">
        <v>9</v>
      </c>
      <c r="S13" s="27"/>
      <c r="T13" s="27"/>
      <c r="U13" s="27" t="s">
        <v>10</v>
      </c>
      <c r="V13" s="27"/>
      <c r="W13" s="27"/>
      <c r="X13" s="27" t="s">
        <v>11</v>
      </c>
      <c r="Y13" s="27"/>
      <c r="Z13" s="27"/>
      <c r="AA13" s="27" t="s">
        <v>12</v>
      </c>
      <c r="AB13" s="27"/>
      <c r="AC13" s="27"/>
      <c r="AD13" s="27" t="s">
        <v>13</v>
      </c>
      <c r="AE13" s="27"/>
      <c r="AF13" s="27"/>
      <c r="AG13" s="27" t="s">
        <v>14</v>
      </c>
      <c r="AH13" s="27"/>
      <c r="AI13" s="27"/>
      <c r="AJ13" s="27" t="s">
        <v>15</v>
      </c>
      <c r="AK13" s="27"/>
      <c r="AL13" s="27"/>
    </row>
    <row r="14" customFormat="false" ht="21" hidden="false" customHeight="true" outlineLevel="0" collapsed="false">
      <c r="A14" s="28" t="s">
        <v>16</v>
      </c>
      <c r="B14" s="28"/>
      <c r="C14" s="29"/>
      <c r="D14" s="30"/>
      <c r="E14" s="31"/>
      <c r="F14" s="29"/>
      <c r="G14" s="30"/>
      <c r="H14" s="31"/>
      <c r="I14" s="29"/>
      <c r="J14" s="30"/>
      <c r="K14" s="31"/>
      <c r="L14" s="32"/>
      <c r="M14" s="30"/>
      <c r="N14" s="33"/>
      <c r="O14" s="32"/>
      <c r="P14" s="30"/>
      <c r="Q14" s="33"/>
      <c r="R14" s="32"/>
      <c r="S14" s="30"/>
      <c r="T14" s="33"/>
      <c r="U14" s="32"/>
      <c r="V14" s="30"/>
      <c r="W14" s="33"/>
      <c r="X14" s="32"/>
      <c r="Y14" s="30"/>
      <c r="Z14" s="33"/>
      <c r="AA14" s="32"/>
      <c r="AB14" s="30"/>
      <c r="AC14" s="33"/>
      <c r="AD14" s="32"/>
      <c r="AE14" s="30"/>
      <c r="AF14" s="33"/>
      <c r="AG14" s="32"/>
      <c r="AH14" s="30"/>
      <c r="AI14" s="33"/>
      <c r="AJ14" s="32"/>
      <c r="AK14" s="30"/>
      <c r="AL14" s="33"/>
    </row>
    <row r="15" customFormat="false" ht="15.75" hidden="false" customHeight="false" outlineLevel="0" collapsed="false">
      <c r="A15" s="28"/>
      <c r="B15" s="28"/>
      <c r="C15" s="34" t="s">
        <v>17</v>
      </c>
      <c r="D15" s="34"/>
      <c r="E15" s="35" t="s">
        <v>18</v>
      </c>
      <c r="F15" s="34" t="s">
        <v>17</v>
      </c>
      <c r="G15" s="34"/>
      <c r="H15" s="35" t="s">
        <v>18</v>
      </c>
      <c r="I15" s="34" t="s">
        <v>17</v>
      </c>
      <c r="J15" s="34"/>
      <c r="K15" s="35" t="s">
        <v>18</v>
      </c>
      <c r="L15" s="36" t="s">
        <v>17</v>
      </c>
      <c r="M15" s="36"/>
      <c r="N15" s="37" t="s">
        <v>19</v>
      </c>
      <c r="O15" s="36" t="s">
        <v>17</v>
      </c>
      <c r="P15" s="36"/>
      <c r="Q15" s="37" t="s">
        <v>19</v>
      </c>
      <c r="R15" s="36" t="s">
        <v>17</v>
      </c>
      <c r="S15" s="36"/>
      <c r="T15" s="37" t="s">
        <v>19</v>
      </c>
      <c r="U15" s="36" t="s">
        <v>17</v>
      </c>
      <c r="V15" s="36"/>
      <c r="W15" s="37" t="s">
        <v>19</v>
      </c>
      <c r="X15" s="36" t="s">
        <v>17</v>
      </c>
      <c r="Y15" s="36"/>
      <c r="Z15" s="37" t="s">
        <v>19</v>
      </c>
      <c r="AA15" s="36" t="s">
        <v>17</v>
      </c>
      <c r="AB15" s="36"/>
      <c r="AC15" s="37" t="s">
        <v>19</v>
      </c>
      <c r="AD15" s="36" t="s">
        <v>17</v>
      </c>
      <c r="AE15" s="36"/>
      <c r="AF15" s="37" t="s">
        <v>19</v>
      </c>
      <c r="AG15" s="36" t="s">
        <v>17</v>
      </c>
      <c r="AH15" s="36"/>
      <c r="AI15" s="37" t="s">
        <v>19</v>
      </c>
      <c r="AJ15" s="36" t="s">
        <v>17</v>
      </c>
      <c r="AK15" s="36"/>
      <c r="AL15" s="37" t="s">
        <v>19</v>
      </c>
    </row>
    <row r="16" customFormat="false" ht="13.5" hidden="false" customHeight="false" outlineLevel="0" collapsed="false">
      <c r="A16" s="28"/>
      <c r="B16" s="28"/>
      <c r="C16" s="38" t="s">
        <v>20</v>
      </c>
      <c r="D16" s="38"/>
      <c r="E16" s="39" t="s">
        <v>20</v>
      </c>
      <c r="F16" s="38" t="s">
        <v>21</v>
      </c>
      <c r="G16" s="38"/>
      <c r="H16" s="39" t="s">
        <v>20</v>
      </c>
      <c r="I16" s="38" t="s">
        <v>21</v>
      </c>
      <c r="J16" s="38"/>
      <c r="K16" s="39" t="s">
        <v>20</v>
      </c>
      <c r="L16" s="40" t="s">
        <v>21</v>
      </c>
      <c r="M16" s="40"/>
      <c r="N16" s="41" t="s">
        <v>20</v>
      </c>
      <c r="O16" s="40" t="s">
        <v>21</v>
      </c>
      <c r="P16" s="40"/>
      <c r="Q16" s="41" t="s">
        <v>20</v>
      </c>
      <c r="R16" s="40" t="s">
        <v>21</v>
      </c>
      <c r="S16" s="40"/>
      <c r="T16" s="41" t="s">
        <v>20</v>
      </c>
      <c r="U16" s="40" t="s">
        <v>21</v>
      </c>
      <c r="V16" s="40"/>
      <c r="W16" s="41" t="s">
        <v>20</v>
      </c>
      <c r="X16" s="40" t="s">
        <v>21</v>
      </c>
      <c r="Y16" s="40"/>
      <c r="Z16" s="41" t="s">
        <v>20</v>
      </c>
      <c r="AA16" s="40" t="s">
        <v>21</v>
      </c>
      <c r="AB16" s="40"/>
      <c r="AC16" s="41" t="s">
        <v>20</v>
      </c>
      <c r="AD16" s="40" t="s">
        <v>21</v>
      </c>
      <c r="AE16" s="40"/>
      <c r="AF16" s="41" t="s">
        <v>20</v>
      </c>
      <c r="AG16" s="40" t="s">
        <v>21</v>
      </c>
      <c r="AH16" s="40"/>
      <c r="AI16" s="41" t="s">
        <v>20</v>
      </c>
      <c r="AJ16" s="40" t="s">
        <v>21</v>
      </c>
      <c r="AK16" s="40"/>
      <c r="AL16" s="41" t="s">
        <v>20</v>
      </c>
    </row>
    <row r="17" customFormat="false" ht="13.5" hidden="false" customHeight="false" outlineLevel="0" collapsed="false">
      <c r="A17" s="42"/>
      <c r="B17" s="43"/>
      <c r="C17" s="44"/>
      <c r="D17" s="45"/>
      <c r="E17" s="46"/>
      <c r="F17" s="44"/>
      <c r="G17" s="45"/>
      <c r="H17" s="46"/>
      <c r="I17" s="44"/>
      <c r="J17" s="45"/>
      <c r="K17" s="46"/>
      <c r="L17" s="47"/>
      <c r="M17" s="45"/>
      <c r="N17" s="43"/>
      <c r="O17" s="47"/>
      <c r="P17" s="45"/>
      <c r="Q17" s="43"/>
      <c r="R17" s="47"/>
      <c r="S17" s="45"/>
      <c r="T17" s="43"/>
      <c r="U17" s="47"/>
      <c r="V17" s="45"/>
      <c r="W17" s="43"/>
      <c r="X17" s="48"/>
      <c r="Y17" s="49"/>
      <c r="Z17" s="50"/>
      <c r="AA17" s="48"/>
      <c r="AB17" s="49"/>
      <c r="AC17" s="50"/>
      <c r="AD17" s="48"/>
      <c r="AE17" s="49"/>
      <c r="AF17" s="50"/>
      <c r="AG17" s="48"/>
      <c r="AH17" s="49"/>
      <c r="AI17" s="50"/>
      <c r="AJ17" s="48"/>
      <c r="AK17" s="49"/>
      <c r="AL17" s="50"/>
    </row>
    <row r="18" customFormat="false" ht="14.25" hidden="false" customHeight="false" outlineLevel="0" collapsed="false">
      <c r="A18" s="51" t="s">
        <v>22</v>
      </c>
      <c r="B18" s="52" t="s">
        <v>23</v>
      </c>
      <c r="C18" s="53" t="s">
        <v>24</v>
      </c>
      <c r="D18" s="53"/>
      <c r="E18" s="46"/>
      <c r="F18" s="53" t="s">
        <v>24</v>
      </c>
      <c r="G18" s="53"/>
      <c r="H18" s="46"/>
      <c r="I18" s="53" t="s">
        <v>24</v>
      </c>
      <c r="J18" s="53"/>
      <c r="K18" s="46"/>
      <c r="L18" s="54" t="s">
        <v>24</v>
      </c>
      <c r="M18" s="54"/>
      <c r="N18" s="43"/>
      <c r="O18" s="55" t="s">
        <v>24</v>
      </c>
      <c r="P18" s="55"/>
      <c r="Q18" s="56"/>
      <c r="R18" s="55" t="s">
        <v>24</v>
      </c>
      <c r="S18" s="55"/>
      <c r="T18" s="56"/>
      <c r="U18" s="55" t="s">
        <v>24</v>
      </c>
      <c r="V18" s="55"/>
      <c r="W18" s="56"/>
      <c r="X18" s="55" t="s">
        <v>24</v>
      </c>
      <c r="Y18" s="55"/>
      <c r="Z18" s="57"/>
      <c r="AA18" s="55" t="s">
        <v>24</v>
      </c>
      <c r="AB18" s="55"/>
      <c r="AC18" s="57"/>
      <c r="AD18" s="55" t="s">
        <v>24</v>
      </c>
      <c r="AE18" s="55"/>
      <c r="AF18" s="57"/>
      <c r="AG18" s="55" t="s">
        <v>24</v>
      </c>
      <c r="AH18" s="55"/>
      <c r="AI18" s="57"/>
      <c r="AJ18" s="55" t="s">
        <v>24</v>
      </c>
      <c r="AK18" s="55"/>
      <c r="AL18" s="57"/>
    </row>
    <row r="19" customFormat="false" ht="18" hidden="false" customHeight="false" outlineLevel="0" collapsed="false">
      <c r="A19" s="51" t="s">
        <v>25</v>
      </c>
      <c r="B19" s="52" t="s">
        <v>26</v>
      </c>
      <c r="C19" s="58" t="n">
        <f aca="false">ROUND(348*A10,2)</f>
        <v>914.09</v>
      </c>
      <c r="D19" s="58"/>
      <c r="E19" s="59" t="n">
        <f aca="false">C19*2</f>
        <v>1828.18</v>
      </c>
      <c r="F19" s="58" t="n">
        <f aca="false">ROUND((404/1.1202)*A10,2)</f>
        <v>947.32</v>
      </c>
      <c r="G19" s="58"/>
      <c r="H19" s="59" t="n">
        <f aca="false">F19*2</f>
        <v>1894.64</v>
      </c>
      <c r="I19" s="58" t="n">
        <f aca="false">ROUND((437.53/1.2259)*A10,2)</f>
        <v>937.48</v>
      </c>
      <c r="J19" s="58"/>
      <c r="K19" s="59" t="n">
        <f aca="false">I19*2</f>
        <v>1874.96</v>
      </c>
      <c r="L19" s="60" t="n">
        <f aca="false">ROUND((561/1.5526)*A10,2)</f>
        <v>949.1</v>
      </c>
      <c r="M19" s="60"/>
      <c r="N19" s="61" t="n">
        <f aca="false">L19*2</f>
        <v>1898.2</v>
      </c>
      <c r="O19" s="62" t="n">
        <f aca="false">ROUND((633/1.731)*A10,2)</f>
        <v>960.54</v>
      </c>
      <c r="P19" s="62"/>
      <c r="Q19" s="63" t="n">
        <f aca="false">O19*2</f>
        <v>1921.08</v>
      </c>
      <c r="R19" s="64" t="n">
        <f aca="false">ROUND((733/1.7796)*A10,2)</f>
        <v>1081.91</v>
      </c>
      <c r="S19" s="64"/>
      <c r="T19" s="63" t="n">
        <f aca="false">R19*2</f>
        <v>2163.82</v>
      </c>
      <c r="U19" s="64" t="n">
        <f aca="false">ROUND((760/1.8714)*A10,2)</f>
        <v>1066.74</v>
      </c>
      <c r="V19" s="64"/>
      <c r="W19" s="63" t="n">
        <f aca="false">U19*2</f>
        <v>2133.48</v>
      </c>
      <c r="X19" s="64" t="n">
        <f aca="false">ROUND((760/1.9927)*A10,2)</f>
        <v>1001.8</v>
      </c>
      <c r="Y19" s="64"/>
      <c r="Z19" s="63" t="n">
        <f aca="false">X19*2</f>
        <v>2003.6</v>
      </c>
      <c r="AA19" s="64" t="n">
        <f aca="false">ROUND((801.5/2.0747)*A10,2)</f>
        <v>1014.75</v>
      </c>
      <c r="AB19" s="64"/>
      <c r="AC19" s="63" t="n">
        <f aca="false">AA19*2</f>
        <v>2029.5</v>
      </c>
      <c r="AD19" s="64" t="n">
        <f aca="false">ROUND((844/2.2088)*A10,2)</f>
        <v>1003.68</v>
      </c>
      <c r="AE19" s="64"/>
      <c r="AF19" s="63" t="n">
        <f aca="false">AD19*2</f>
        <v>2007.36</v>
      </c>
      <c r="AG19" s="64" t="n">
        <f aca="false">ROUND((1504.5/2.3431)*A10,2)</f>
        <v>1686.6</v>
      </c>
      <c r="AH19" s="64"/>
      <c r="AI19" s="63" t="n">
        <f aca="false">AG19*2</f>
        <v>3373.2</v>
      </c>
      <c r="AJ19" s="64" t="n">
        <f aca="false">ROUND((1585.59/2.4883)*A10,2)</f>
        <v>1673.78</v>
      </c>
      <c r="AK19" s="64"/>
      <c r="AL19" s="63" t="n">
        <f aca="false">AJ19*2</f>
        <v>3347.56</v>
      </c>
    </row>
    <row r="20" customFormat="false" ht="15" hidden="false" customHeight="false" outlineLevel="0" collapsed="false">
      <c r="A20" s="51" t="s">
        <v>27</v>
      </c>
      <c r="B20" s="65"/>
      <c r="C20" s="66"/>
      <c r="D20" s="67"/>
      <c r="E20" s="68"/>
      <c r="F20" s="66"/>
      <c r="G20" s="67"/>
      <c r="H20" s="68"/>
      <c r="I20" s="66"/>
      <c r="J20" s="67"/>
      <c r="K20" s="68"/>
      <c r="L20" s="69"/>
      <c r="M20" s="67"/>
      <c r="N20" s="70"/>
      <c r="O20" s="69"/>
      <c r="P20" s="67"/>
      <c r="Q20" s="70"/>
      <c r="R20" s="69"/>
      <c r="S20" s="67"/>
      <c r="T20" s="70"/>
      <c r="U20" s="71"/>
      <c r="V20" s="72"/>
      <c r="W20" s="73"/>
      <c r="X20" s="71"/>
      <c r="Y20" s="72"/>
      <c r="Z20" s="73"/>
      <c r="AA20" s="71"/>
      <c r="AB20" s="72"/>
      <c r="AC20" s="73"/>
      <c r="AD20" s="71"/>
      <c r="AE20" s="72"/>
      <c r="AF20" s="73"/>
      <c r="AG20" s="71"/>
      <c r="AH20" s="72"/>
      <c r="AI20" s="73"/>
      <c r="AJ20" s="71"/>
      <c r="AK20" s="72"/>
      <c r="AL20" s="73"/>
    </row>
    <row r="21" customFormat="false" ht="15" hidden="false" customHeight="false" outlineLevel="0" collapsed="false">
      <c r="A21" s="74"/>
      <c r="B21" s="43"/>
      <c r="C21" s="75"/>
      <c r="D21" s="76"/>
      <c r="E21" s="77"/>
      <c r="F21" s="75"/>
      <c r="G21" s="76"/>
      <c r="H21" s="77"/>
      <c r="I21" s="75"/>
      <c r="J21" s="76"/>
      <c r="K21" s="77"/>
      <c r="L21" s="78"/>
      <c r="M21" s="76"/>
      <c r="N21" s="79"/>
      <c r="O21" s="78"/>
      <c r="P21" s="76"/>
      <c r="Q21" s="79"/>
      <c r="R21" s="78"/>
      <c r="S21" s="76"/>
      <c r="T21" s="79"/>
      <c r="U21" s="80"/>
      <c r="V21" s="81"/>
      <c r="W21" s="82"/>
      <c r="X21" s="80"/>
      <c r="Y21" s="81"/>
      <c r="Z21" s="82"/>
      <c r="AA21" s="80"/>
      <c r="AB21" s="81"/>
      <c r="AC21" s="82"/>
      <c r="AD21" s="80"/>
      <c r="AE21" s="81"/>
      <c r="AF21" s="82"/>
      <c r="AG21" s="80"/>
      <c r="AH21" s="81"/>
      <c r="AI21" s="82"/>
      <c r="AJ21" s="80"/>
      <c r="AK21" s="81"/>
      <c r="AL21" s="82"/>
    </row>
    <row r="22" customFormat="false" ht="15.75" hidden="false" customHeight="true" outlineLevel="0" collapsed="false">
      <c r="A22" s="51" t="s">
        <v>28</v>
      </c>
      <c r="B22" s="52" t="s">
        <v>23</v>
      </c>
      <c r="C22" s="83" t="s">
        <v>29</v>
      </c>
      <c r="D22" s="83"/>
      <c r="E22" s="77"/>
      <c r="F22" s="83" t="s">
        <v>29</v>
      </c>
      <c r="G22" s="83"/>
      <c r="H22" s="77"/>
      <c r="I22" s="83" t="s">
        <v>29</v>
      </c>
      <c r="J22" s="83"/>
      <c r="K22" s="77"/>
      <c r="L22" s="84" t="s">
        <v>29</v>
      </c>
      <c r="M22" s="84"/>
      <c r="N22" s="79"/>
      <c r="O22" s="85" t="s">
        <v>29</v>
      </c>
      <c r="P22" s="85"/>
      <c r="Q22" s="86"/>
      <c r="R22" s="85" t="s">
        <v>29</v>
      </c>
      <c r="S22" s="85"/>
      <c r="T22" s="86"/>
      <c r="U22" s="85" t="s">
        <v>29</v>
      </c>
      <c r="V22" s="85"/>
      <c r="W22" s="57"/>
      <c r="X22" s="85" t="s">
        <v>29</v>
      </c>
      <c r="Y22" s="85"/>
      <c r="Z22" s="57"/>
      <c r="AA22" s="85" t="s">
        <v>29</v>
      </c>
      <c r="AB22" s="85"/>
      <c r="AC22" s="57"/>
      <c r="AD22" s="85" t="s">
        <v>29</v>
      </c>
      <c r="AE22" s="85"/>
      <c r="AF22" s="57"/>
      <c r="AG22" s="85" t="s">
        <v>29</v>
      </c>
      <c r="AH22" s="85"/>
      <c r="AI22" s="57"/>
      <c r="AJ22" s="85" t="s">
        <v>29</v>
      </c>
      <c r="AK22" s="85"/>
      <c r="AL22" s="57"/>
    </row>
    <row r="23" customFormat="false" ht="18" hidden="false" customHeight="false" outlineLevel="0" collapsed="false">
      <c r="A23" s="51" t="s">
        <v>30</v>
      </c>
      <c r="B23" s="52" t="s">
        <v>31</v>
      </c>
      <c r="C23" s="58" t="n">
        <f aca="false">ROUND(75*A10,2)</f>
        <v>197</v>
      </c>
      <c r="D23" s="58"/>
      <c r="E23" s="59" t="n">
        <f aca="false">C23*2</f>
        <v>394</v>
      </c>
      <c r="F23" s="58" t="n">
        <f aca="false">ROUND((87/1.1202)*A10,2)</f>
        <v>204</v>
      </c>
      <c r="G23" s="58"/>
      <c r="H23" s="59" t="n">
        <f aca="false">F23*2</f>
        <v>408</v>
      </c>
      <c r="I23" s="58" t="n">
        <f aca="false">ROUND((94.22/1.2259)*A10,2)</f>
        <v>201.88</v>
      </c>
      <c r="J23" s="58"/>
      <c r="K23" s="59" t="n">
        <f aca="false">I23*2</f>
        <v>403.76</v>
      </c>
      <c r="L23" s="60" t="n">
        <f aca="false">ROUND((120/1.5526)*A10,2)</f>
        <v>203.02</v>
      </c>
      <c r="M23" s="60"/>
      <c r="N23" s="61" t="n">
        <f aca="false">L23*2</f>
        <v>406.04</v>
      </c>
      <c r="O23" s="64" t="n">
        <f aca="false">ROUND((135/1.731)*A10,2)</f>
        <v>204.86</v>
      </c>
      <c r="P23" s="64"/>
      <c r="Q23" s="63" t="n">
        <f aca="false">O23*2</f>
        <v>409.72</v>
      </c>
      <c r="R23" s="64" t="n">
        <f aca="false">ROUND((156/1.7796)*A10,2)</f>
        <v>230.26</v>
      </c>
      <c r="S23" s="64"/>
      <c r="T23" s="63" t="n">
        <f aca="false">R23*2</f>
        <v>460.52</v>
      </c>
      <c r="U23" s="64" t="n">
        <f aca="false">ROUND((162/1.8714)*A10,2)</f>
        <v>227.38</v>
      </c>
      <c r="V23" s="64"/>
      <c r="W23" s="63" t="n">
        <f aca="false">U23*2</f>
        <v>454.76</v>
      </c>
      <c r="X23" s="64" t="n">
        <f aca="false">ROUND((162/1.9927)*A10,2)</f>
        <v>213.54</v>
      </c>
      <c r="Y23" s="64"/>
      <c r="Z23" s="63" t="n">
        <f aca="false">X23*2</f>
        <v>427.08</v>
      </c>
      <c r="AA23" s="64" t="n">
        <f aca="false">ROUND((171/2.0747)*A10,2)</f>
        <v>216.5</v>
      </c>
      <c r="AB23" s="64"/>
      <c r="AC23" s="63" t="n">
        <f aca="false">AA23*2</f>
        <v>433</v>
      </c>
      <c r="AD23" s="64" t="n">
        <f aca="false">ROUND((180/2.2088)*A10,2)</f>
        <v>214.06</v>
      </c>
      <c r="AE23" s="64"/>
      <c r="AF23" s="63" t="n">
        <f aca="false">AD23*2</f>
        <v>428.12</v>
      </c>
      <c r="AG23" s="87" t="n">
        <f aca="false">ROUND((902.5/2.3431)*A10,2)</f>
        <v>1011.74</v>
      </c>
      <c r="AH23" s="87"/>
      <c r="AI23" s="63" t="n">
        <f aca="false">AG23*2</f>
        <v>2023.48</v>
      </c>
      <c r="AJ23" s="87" t="n">
        <f aca="false">ROUND((951.14/2.4883)*A10,2)</f>
        <v>1004.04</v>
      </c>
      <c r="AK23" s="87"/>
      <c r="AL23" s="63" t="n">
        <f aca="false">AJ23*2</f>
        <v>2008.08</v>
      </c>
    </row>
    <row r="24" customFormat="false" ht="15" hidden="false" customHeight="false" outlineLevel="0" collapsed="false">
      <c r="A24" s="51" t="s">
        <v>32</v>
      </c>
      <c r="B24" s="65"/>
      <c r="C24" s="66"/>
      <c r="D24" s="88"/>
      <c r="E24" s="89"/>
      <c r="F24" s="66"/>
      <c r="G24" s="88"/>
      <c r="H24" s="89"/>
      <c r="I24" s="66"/>
      <c r="J24" s="88"/>
      <c r="K24" s="89"/>
      <c r="L24" s="69"/>
      <c r="M24" s="88"/>
      <c r="N24" s="90"/>
      <c r="O24" s="69"/>
      <c r="P24" s="88"/>
      <c r="Q24" s="90"/>
      <c r="R24" s="69"/>
      <c r="S24" s="88"/>
      <c r="T24" s="90"/>
      <c r="U24" s="91"/>
      <c r="V24" s="72"/>
      <c r="W24" s="73"/>
      <c r="X24" s="91"/>
      <c r="Y24" s="72"/>
      <c r="Z24" s="73"/>
      <c r="AA24" s="91"/>
      <c r="AB24" s="72"/>
      <c r="AC24" s="73"/>
      <c r="AD24" s="91"/>
      <c r="AE24" s="72"/>
      <c r="AF24" s="73"/>
      <c r="AG24" s="92"/>
      <c r="AH24" s="93"/>
      <c r="AI24" s="73"/>
      <c r="AJ24" s="92"/>
      <c r="AK24" s="93"/>
      <c r="AL24" s="73"/>
    </row>
    <row r="25" customFormat="false" ht="15" hidden="false" customHeight="false" outlineLevel="0" collapsed="false">
      <c r="A25" s="51" t="s">
        <v>30</v>
      </c>
      <c r="B25" s="43"/>
      <c r="C25" s="75"/>
      <c r="D25" s="76"/>
      <c r="E25" s="77"/>
      <c r="F25" s="75"/>
      <c r="G25" s="76"/>
      <c r="H25" s="77"/>
      <c r="I25" s="75"/>
      <c r="J25" s="76"/>
      <c r="K25" s="77"/>
      <c r="L25" s="78"/>
      <c r="M25" s="76"/>
      <c r="N25" s="79"/>
      <c r="O25" s="78"/>
      <c r="P25" s="76"/>
      <c r="Q25" s="79"/>
      <c r="R25" s="78"/>
      <c r="S25" s="76"/>
      <c r="T25" s="79"/>
      <c r="U25" s="80"/>
      <c r="V25" s="81"/>
      <c r="W25" s="82"/>
      <c r="X25" s="80"/>
      <c r="Y25" s="81"/>
      <c r="Z25" s="82"/>
      <c r="AA25" s="80"/>
      <c r="AB25" s="81"/>
      <c r="AC25" s="82"/>
      <c r="AD25" s="80"/>
      <c r="AE25" s="81"/>
      <c r="AF25" s="82"/>
      <c r="AG25" s="94"/>
      <c r="AH25" s="95"/>
      <c r="AI25" s="82"/>
      <c r="AJ25" s="94"/>
      <c r="AK25" s="95"/>
      <c r="AL25" s="82"/>
    </row>
    <row r="26" customFormat="false" ht="15.75" hidden="false" customHeight="true" outlineLevel="0" collapsed="false">
      <c r="A26" s="51" t="s">
        <v>33</v>
      </c>
      <c r="B26" s="52" t="s">
        <v>34</v>
      </c>
      <c r="C26" s="83" t="s">
        <v>35</v>
      </c>
      <c r="D26" s="83"/>
      <c r="E26" s="77"/>
      <c r="F26" s="83" t="s">
        <v>35</v>
      </c>
      <c r="G26" s="83"/>
      <c r="H26" s="77"/>
      <c r="I26" s="83" t="s">
        <v>35</v>
      </c>
      <c r="J26" s="83"/>
      <c r="K26" s="77"/>
      <c r="L26" s="84" t="s">
        <v>35</v>
      </c>
      <c r="M26" s="84"/>
      <c r="N26" s="79"/>
      <c r="O26" s="85" t="s">
        <v>35</v>
      </c>
      <c r="P26" s="85"/>
      <c r="Q26" s="86"/>
      <c r="R26" s="85" t="s">
        <v>35</v>
      </c>
      <c r="S26" s="85"/>
      <c r="T26" s="86"/>
      <c r="U26" s="85" t="s">
        <v>35</v>
      </c>
      <c r="V26" s="85"/>
      <c r="W26" s="57"/>
      <c r="X26" s="85" t="s">
        <v>35</v>
      </c>
      <c r="Y26" s="85"/>
      <c r="Z26" s="57"/>
      <c r="AA26" s="85" t="s">
        <v>35</v>
      </c>
      <c r="AB26" s="85"/>
      <c r="AC26" s="57"/>
      <c r="AD26" s="85" t="s">
        <v>35</v>
      </c>
      <c r="AE26" s="85"/>
      <c r="AF26" s="57"/>
      <c r="AG26" s="96" t="s">
        <v>35</v>
      </c>
      <c r="AH26" s="96"/>
      <c r="AI26" s="57"/>
      <c r="AJ26" s="96" t="s">
        <v>35</v>
      </c>
      <c r="AK26" s="96"/>
      <c r="AL26" s="57"/>
    </row>
    <row r="27" customFormat="false" ht="18" hidden="false" customHeight="false" outlineLevel="0" collapsed="false">
      <c r="A27" s="51" t="s">
        <v>36</v>
      </c>
      <c r="B27" s="52" t="s">
        <v>37</v>
      </c>
      <c r="C27" s="58" t="n">
        <f aca="false">ROUND(52*A10,2)</f>
        <v>136.59</v>
      </c>
      <c r="D27" s="58"/>
      <c r="E27" s="59" t="n">
        <f aca="false">C27*2</f>
        <v>273.18</v>
      </c>
      <c r="F27" s="58" t="n">
        <f aca="false">ROUND((60/1.1202)*A10,2)</f>
        <v>140.69</v>
      </c>
      <c r="G27" s="58"/>
      <c r="H27" s="59" t="n">
        <f aca="false">F27*2</f>
        <v>281.38</v>
      </c>
      <c r="I27" s="58" t="n">
        <f aca="false">ROUND((64.98/1.2259)*A10,2)</f>
        <v>139.23</v>
      </c>
      <c r="J27" s="58"/>
      <c r="K27" s="59" t="n">
        <f aca="false">I27*2</f>
        <v>278.46</v>
      </c>
      <c r="L27" s="97" t="n">
        <f aca="false">ROUND((84/1.5526)*A10,2)</f>
        <v>142.11</v>
      </c>
      <c r="M27" s="97"/>
      <c r="N27" s="61" t="n">
        <f aca="false">L27*2</f>
        <v>284.22</v>
      </c>
      <c r="O27" s="62" t="n">
        <f aca="false">ROUND((95/1.731)*A10,2)</f>
        <v>144.16</v>
      </c>
      <c r="P27" s="62"/>
      <c r="Q27" s="63" t="n">
        <f aca="false">O27*2</f>
        <v>288.32</v>
      </c>
      <c r="R27" s="64" t="n">
        <f aca="false">ROUND((99/1.7796)*A10,2)</f>
        <v>146.12</v>
      </c>
      <c r="S27" s="64"/>
      <c r="T27" s="63" t="n">
        <f aca="false">R27*2</f>
        <v>292.24</v>
      </c>
      <c r="U27" s="64" t="n">
        <f aca="false">ROUND((103/1.8714)*A10,2)</f>
        <v>144.57</v>
      </c>
      <c r="V27" s="64"/>
      <c r="W27" s="63" t="n">
        <f aca="false">U27*2</f>
        <v>289.14</v>
      </c>
      <c r="X27" s="64" t="n">
        <f aca="false">ROUND((103/1.9927)*A10,2)</f>
        <v>135.77</v>
      </c>
      <c r="Y27" s="64"/>
      <c r="Z27" s="63" t="n">
        <f aca="false">X27*2</f>
        <v>271.54</v>
      </c>
      <c r="AA27" s="64" t="n">
        <f aca="false">ROUND((108/2.0747)*A10,2)</f>
        <v>136.73</v>
      </c>
      <c r="AB27" s="64"/>
      <c r="AC27" s="63" t="n">
        <f aca="false">AA27*2</f>
        <v>273.46</v>
      </c>
      <c r="AD27" s="64" t="n">
        <f aca="false">ROUND((113.5/2.2088)*A10,2)</f>
        <v>134.97</v>
      </c>
      <c r="AE27" s="64"/>
      <c r="AF27" s="63" t="n">
        <f aca="false">AD27*2</f>
        <v>269.94</v>
      </c>
      <c r="AG27" s="87" t="n">
        <f aca="false">ROUND((451.5/2.3431)*A10,2)</f>
        <v>506.15</v>
      </c>
      <c r="AH27" s="87"/>
      <c r="AI27" s="63" t="n">
        <f aca="false">AG27*2</f>
        <v>1012.3</v>
      </c>
      <c r="AJ27" s="87" t="n">
        <f aca="false">ROUND((475.83/2.4883)*A10,2)</f>
        <v>502.3</v>
      </c>
      <c r="AK27" s="87"/>
      <c r="AL27" s="63" t="n">
        <f aca="false">AJ27*2</f>
        <v>1004.6</v>
      </c>
    </row>
    <row r="28" customFormat="false" ht="15.75" hidden="false" customHeight="false" outlineLevel="0" collapsed="false">
      <c r="A28" s="98"/>
      <c r="B28" s="99"/>
      <c r="C28" s="100"/>
      <c r="D28" s="101"/>
      <c r="E28" s="102"/>
      <c r="F28" s="100"/>
      <c r="G28" s="101"/>
      <c r="H28" s="102"/>
      <c r="I28" s="100"/>
      <c r="J28" s="101"/>
      <c r="K28" s="102"/>
      <c r="L28" s="103"/>
      <c r="M28" s="101"/>
      <c r="N28" s="104"/>
      <c r="O28" s="103"/>
      <c r="P28" s="101"/>
      <c r="Q28" s="104"/>
      <c r="R28" s="103"/>
      <c r="S28" s="101"/>
      <c r="T28" s="104"/>
      <c r="U28" s="91"/>
      <c r="V28" s="72"/>
      <c r="W28" s="73"/>
      <c r="X28" s="91"/>
      <c r="Y28" s="72"/>
      <c r="Z28" s="73"/>
      <c r="AA28" s="91"/>
      <c r="AB28" s="72"/>
      <c r="AC28" s="73"/>
      <c r="AD28" s="91"/>
      <c r="AE28" s="72"/>
      <c r="AF28" s="73"/>
      <c r="AG28" s="91"/>
      <c r="AH28" s="72"/>
      <c r="AI28" s="73"/>
      <c r="AJ28" s="91"/>
      <c r="AK28" s="72"/>
      <c r="AL28" s="73"/>
    </row>
    <row r="29" customFormat="false" ht="15" hidden="false" customHeight="false" outlineLevel="0" collapsed="false">
      <c r="A29" s="51" t="s">
        <v>22</v>
      </c>
      <c r="B29" s="43"/>
      <c r="C29" s="75"/>
      <c r="D29" s="76"/>
      <c r="E29" s="77"/>
      <c r="F29" s="75"/>
      <c r="G29" s="76"/>
      <c r="H29" s="77"/>
      <c r="I29" s="75"/>
      <c r="J29" s="76"/>
      <c r="K29" s="77"/>
      <c r="L29" s="78"/>
      <c r="M29" s="76"/>
      <c r="N29" s="79"/>
      <c r="O29" s="78"/>
      <c r="P29" s="76"/>
      <c r="Q29" s="79"/>
      <c r="R29" s="78"/>
      <c r="S29" s="76"/>
      <c r="T29" s="79"/>
      <c r="U29" s="80"/>
      <c r="V29" s="81"/>
      <c r="W29" s="82"/>
      <c r="X29" s="80"/>
      <c r="Y29" s="81"/>
      <c r="Z29" s="82"/>
      <c r="AA29" s="80"/>
      <c r="AB29" s="81"/>
      <c r="AC29" s="82"/>
      <c r="AD29" s="80"/>
      <c r="AE29" s="81"/>
      <c r="AF29" s="82"/>
      <c r="AG29" s="80"/>
      <c r="AH29" s="81"/>
      <c r="AI29" s="82"/>
      <c r="AJ29" s="80"/>
      <c r="AK29" s="81"/>
      <c r="AL29" s="82"/>
    </row>
    <row r="30" customFormat="false" ht="15.75" hidden="false" customHeight="true" outlineLevel="0" collapsed="false">
      <c r="A30" s="51" t="s">
        <v>25</v>
      </c>
      <c r="B30" s="52" t="s">
        <v>23</v>
      </c>
      <c r="C30" s="83" t="s">
        <v>38</v>
      </c>
      <c r="D30" s="83"/>
      <c r="E30" s="77"/>
      <c r="F30" s="83" t="s">
        <v>38</v>
      </c>
      <c r="G30" s="83"/>
      <c r="H30" s="77"/>
      <c r="I30" s="83" t="s">
        <v>38</v>
      </c>
      <c r="J30" s="83"/>
      <c r="K30" s="77"/>
      <c r="L30" s="84" t="s">
        <v>38</v>
      </c>
      <c r="M30" s="84"/>
      <c r="N30" s="79"/>
      <c r="O30" s="85" t="s">
        <v>38</v>
      </c>
      <c r="P30" s="85"/>
      <c r="Q30" s="86"/>
      <c r="R30" s="85" t="s">
        <v>38</v>
      </c>
      <c r="S30" s="85"/>
      <c r="T30" s="86"/>
      <c r="U30" s="85" t="s">
        <v>38</v>
      </c>
      <c r="V30" s="85"/>
      <c r="W30" s="57"/>
      <c r="X30" s="85" t="s">
        <v>38</v>
      </c>
      <c r="Y30" s="85"/>
      <c r="Z30" s="57"/>
      <c r="AA30" s="85" t="s">
        <v>38</v>
      </c>
      <c r="AB30" s="85"/>
      <c r="AC30" s="57"/>
      <c r="AD30" s="85" t="s">
        <v>38</v>
      </c>
      <c r="AE30" s="85"/>
      <c r="AF30" s="57"/>
      <c r="AG30" s="85" t="s">
        <v>38</v>
      </c>
      <c r="AH30" s="85"/>
      <c r="AI30" s="57"/>
      <c r="AJ30" s="85" t="s">
        <v>38</v>
      </c>
      <c r="AK30" s="85"/>
      <c r="AL30" s="57"/>
    </row>
    <row r="31" customFormat="false" ht="18" hidden="false" customHeight="false" outlineLevel="0" collapsed="false">
      <c r="A31" s="51" t="s">
        <v>27</v>
      </c>
      <c r="B31" s="52" t="s">
        <v>39</v>
      </c>
      <c r="C31" s="58" t="n">
        <f aca="false">ROUND(1746*A10,2)</f>
        <v>4586.22</v>
      </c>
      <c r="D31" s="58"/>
      <c r="E31" s="59" t="n">
        <f aca="false">C31*2</f>
        <v>9172.44</v>
      </c>
      <c r="F31" s="58" t="n">
        <f aca="false">ROUND((2028/1.1202)*A10,2)</f>
        <v>4755.35</v>
      </c>
      <c r="G31" s="58"/>
      <c r="H31" s="59" t="n">
        <f aca="false">F31*2</f>
        <v>9510.7</v>
      </c>
      <c r="I31" s="58" t="n">
        <f aca="false">ROUND((2196.32/1.2259)*A10,2)</f>
        <v>4705.99</v>
      </c>
      <c r="J31" s="58"/>
      <c r="K31" s="59" t="n">
        <f aca="false">I31*2</f>
        <v>9411.98</v>
      </c>
      <c r="L31" s="60" t="n">
        <f aca="false">ROUND((2815/1.5526)*A10,2)</f>
        <v>4762.44</v>
      </c>
      <c r="M31" s="60"/>
      <c r="N31" s="61" t="n">
        <f aca="false">L31*2</f>
        <v>9524.88</v>
      </c>
      <c r="O31" s="62" t="n">
        <f aca="false">ROUND((3181/1.731)*A10,2)</f>
        <v>4827</v>
      </c>
      <c r="P31" s="62"/>
      <c r="Q31" s="63" t="n">
        <f aca="false">O31*2</f>
        <v>9654</v>
      </c>
      <c r="R31" s="64" t="n">
        <f aca="false">ROUND((3681/1.7796)*A10,2)</f>
        <v>5433.18</v>
      </c>
      <c r="S31" s="64"/>
      <c r="T31" s="63" t="n">
        <f aca="false">R31*2</f>
        <v>10866.36</v>
      </c>
      <c r="U31" s="64" t="n">
        <f aca="false">ROUND((3818/1.8714)*A10,2)</f>
        <v>5358.95</v>
      </c>
      <c r="V31" s="64"/>
      <c r="W31" s="63" t="n">
        <f aca="false">U31*2</f>
        <v>10717.9</v>
      </c>
      <c r="X31" s="64" t="n">
        <f aca="false">ROUND((3818/1.9927)*A10,2)</f>
        <v>5032.74</v>
      </c>
      <c r="Y31" s="64"/>
      <c r="Z31" s="63" t="n">
        <f aca="false">X31*2</f>
        <v>10065.48</v>
      </c>
      <c r="AA31" s="64" t="n">
        <f aca="false">ROUND((4026/2.0747)*A10,2)</f>
        <v>5097.17</v>
      </c>
      <c r="AB31" s="64"/>
      <c r="AC31" s="63" t="n">
        <f aca="false">AA31*2</f>
        <v>10194.34</v>
      </c>
      <c r="AD31" s="64" t="n">
        <f aca="false">ROUND((4240/2.2088)*A10,2)</f>
        <v>5042.2</v>
      </c>
      <c r="AE31" s="64"/>
      <c r="AF31" s="63" t="n">
        <f aca="false">AD31*2</f>
        <v>10084.4</v>
      </c>
      <c r="AG31" s="87" t="n">
        <f aca="false">ROUND((4513/2.3431)*A10,2)</f>
        <v>5059.24</v>
      </c>
      <c r="AH31" s="87"/>
      <c r="AI31" s="63" t="n">
        <f aca="false">AG31*2</f>
        <v>10118.48</v>
      </c>
      <c r="AJ31" s="87" t="n">
        <f aca="false">ROUND((4756.25/2.4883)*A10,2)</f>
        <v>5020.79</v>
      </c>
      <c r="AK31" s="87"/>
      <c r="AL31" s="63" t="n">
        <f aca="false">AJ31*2</f>
        <v>10041.58</v>
      </c>
    </row>
    <row r="32" customFormat="false" ht="15" hidden="false" customHeight="false" outlineLevel="0" collapsed="false">
      <c r="A32" s="74"/>
      <c r="B32" s="105"/>
      <c r="C32" s="66"/>
      <c r="D32" s="88"/>
      <c r="E32" s="89"/>
      <c r="F32" s="66"/>
      <c r="G32" s="88"/>
      <c r="H32" s="89"/>
      <c r="I32" s="66"/>
      <c r="J32" s="88"/>
      <c r="K32" s="89"/>
      <c r="L32" s="69"/>
      <c r="M32" s="88"/>
      <c r="N32" s="90"/>
      <c r="O32" s="69"/>
      <c r="P32" s="88"/>
      <c r="Q32" s="90"/>
      <c r="R32" s="69"/>
      <c r="S32" s="88"/>
      <c r="T32" s="90"/>
      <c r="U32" s="91"/>
      <c r="V32" s="72"/>
      <c r="W32" s="73"/>
      <c r="X32" s="91"/>
      <c r="Y32" s="72"/>
      <c r="Z32" s="73"/>
      <c r="AA32" s="91"/>
      <c r="AB32" s="72"/>
      <c r="AC32" s="73"/>
      <c r="AD32" s="91"/>
      <c r="AE32" s="72"/>
      <c r="AF32" s="73"/>
      <c r="AG32" s="91"/>
      <c r="AH32" s="72"/>
      <c r="AI32" s="73"/>
      <c r="AJ32" s="91"/>
      <c r="AK32" s="72"/>
      <c r="AL32" s="73"/>
    </row>
    <row r="33" customFormat="false" ht="12.75" hidden="false" customHeight="false" outlineLevel="0" collapsed="false">
      <c r="A33" s="51" t="s">
        <v>40</v>
      </c>
      <c r="B33" s="43"/>
      <c r="C33" s="75"/>
      <c r="D33" s="106"/>
      <c r="E33" s="77"/>
      <c r="F33" s="75"/>
      <c r="G33" s="106"/>
      <c r="H33" s="77"/>
      <c r="I33" s="75"/>
      <c r="J33" s="106"/>
      <c r="K33" s="77"/>
      <c r="L33" s="78"/>
      <c r="M33" s="106"/>
      <c r="N33" s="79"/>
      <c r="O33" s="78"/>
      <c r="P33" s="106"/>
      <c r="Q33" s="79"/>
      <c r="R33" s="78"/>
      <c r="S33" s="106"/>
      <c r="T33" s="79"/>
      <c r="U33" s="80"/>
      <c r="V33" s="81"/>
      <c r="W33" s="82"/>
      <c r="X33" s="80"/>
      <c r="Y33" s="81"/>
      <c r="Z33" s="82"/>
      <c r="AA33" s="80"/>
      <c r="AB33" s="81"/>
      <c r="AC33" s="82"/>
      <c r="AD33" s="80"/>
      <c r="AE33" s="81"/>
      <c r="AF33" s="82"/>
      <c r="AG33" s="80"/>
      <c r="AH33" s="81"/>
      <c r="AI33" s="82"/>
      <c r="AJ33" s="80"/>
      <c r="AK33" s="81"/>
      <c r="AL33" s="82"/>
    </row>
    <row r="34" customFormat="false" ht="14.25" hidden="false" customHeight="false" outlineLevel="0" collapsed="false">
      <c r="A34" s="51" t="s">
        <v>41</v>
      </c>
      <c r="B34" s="52" t="s">
        <v>23</v>
      </c>
      <c r="C34" s="83" t="s">
        <v>42</v>
      </c>
      <c r="D34" s="83"/>
      <c r="E34" s="77"/>
      <c r="F34" s="83" t="s">
        <v>42</v>
      </c>
      <c r="G34" s="83"/>
      <c r="H34" s="77"/>
      <c r="I34" s="83" t="s">
        <v>42</v>
      </c>
      <c r="J34" s="83"/>
      <c r="K34" s="77"/>
      <c r="L34" s="84" t="s">
        <v>42</v>
      </c>
      <c r="M34" s="84"/>
      <c r="N34" s="79"/>
      <c r="O34" s="85" t="s">
        <v>42</v>
      </c>
      <c r="P34" s="85"/>
      <c r="Q34" s="86"/>
      <c r="R34" s="85" t="s">
        <v>42</v>
      </c>
      <c r="S34" s="85"/>
      <c r="T34" s="86"/>
      <c r="U34" s="85" t="s">
        <v>42</v>
      </c>
      <c r="V34" s="85"/>
      <c r="W34" s="57"/>
      <c r="X34" s="85" t="s">
        <v>42</v>
      </c>
      <c r="Y34" s="85"/>
      <c r="Z34" s="57"/>
      <c r="AA34" s="85" t="s">
        <v>42</v>
      </c>
      <c r="AB34" s="85"/>
      <c r="AC34" s="57"/>
      <c r="AD34" s="85" t="s">
        <v>42</v>
      </c>
      <c r="AE34" s="85"/>
      <c r="AF34" s="57"/>
      <c r="AG34" s="85" t="s">
        <v>42</v>
      </c>
      <c r="AH34" s="85"/>
      <c r="AI34" s="57"/>
      <c r="AJ34" s="85" t="s">
        <v>42</v>
      </c>
      <c r="AK34" s="85"/>
      <c r="AL34" s="57"/>
    </row>
    <row r="35" customFormat="false" ht="18" hidden="false" customHeight="false" outlineLevel="0" collapsed="false">
      <c r="A35" s="51" t="s">
        <v>43</v>
      </c>
      <c r="B35" s="52" t="s">
        <v>44</v>
      </c>
      <c r="C35" s="58" t="n">
        <f aca="false">ROUND(209*A10,2)</f>
        <v>548.98</v>
      </c>
      <c r="D35" s="58"/>
      <c r="E35" s="59" t="n">
        <f aca="false">C35*2</f>
        <v>1097.96</v>
      </c>
      <c r="F35" s="58" t="n">
        <f aca="false">ROUND((243/1.1202)*A10,2)</f>
        <v>569.8</v>
      </c>
      <c r="G35" s="58"/>
      <c r="H35" s="59" t="n">
        <f aca="false">F35*2</f>
        <v>1139.6</v>
      </c>
      <c r="I35" s="58" t="n">
        <f aca="false">ROUND((263.17/1.2259)*A10,2)</f>
        <v>563.89</v>
      </c>
      <c r="J35" s="58"/>
      <c r="K35" s="59" t="n">
        <f aca="false">I35*2</f>
        <v>1127.78</v>
      </c>
      <c r="L35" s="60" t="n">
        <f aca="false">ROUND((338/1.5526)*A10,2)</f>
        <v>571.83</v>
      </c>
      <c r="M35" s="60"/>
      <c r="N35" s="61" t="n">
        <f aca="false">L35*2</f>
        <v>1143.66</v>
      </c>
      <c r="O35" s="62" t="n">
        <f aca="false">ROUND((382/1.731)*A10,2)</f>
        <v>579.66</v>
      </c>
      <c r="P35" s="62"/>
      <c r="Q35" s="63" t="n">
        <f aca="false">O35*2</f>
        <v>1159.32</v>
      </c>
      <c r="R35" s="64" t="n">
        <f aca="false">ROUND((442/1.77961)*A10,2)</f>
        <v>652.39</v>
      </c>
      <c r="S35" s="64"/>
      <c r="T35" s="63" t="n">
        <f aca="false">R35*2</f>
        <v>1304.78</v>
      </c>
      <c r="U35" s="64" t="n">
        <f aca="false">ROUND((459/1.8714)*A10,2)</f>
        <v>644.25</v>
      </c>
      <c r="V35" s="64"/>
      <c r="W35" s="63" t="n">
        <f aca="false">U35*2</f>
        <v>1288.5</v>
      </c>
      <c r="X35" s="64" t="n">
        <f aca="false">ROUND((459/1.9927)*A10,2)</f>
        <v>605.04</v>
      </c>
      <c r="Y35" s="64"/>
      <c r="Z35" s="63" t="n">
        <f aca="false">X35*2</f>
        <v>1210.08</v>
      </c>
      <c r="AA35" s="64" t="n">
        <f aca="false">ROUND((484/2.0747)*A10,2)</f>
        <v>612.77</v>
      </c>
      <c r="AB35" s="64"/>
      <c r="AC35" s="63" t="n">
        <f aca="false">AA35*2</f>
        <v>1225.54</v>
      </c>
      <c r="AD35" s="64" t="n">
        <f aca="false">ROUND((509.5/2.2088)*A10,2)</f>
        <v>605.9</v>
      </c>
      <c r="AE35" s="64"/>
      <c r="AF35" s="63" t="n">
        <f aca="false">AD35*2</f>
        <v>1211.8</v>
      </c>
      <c r="AG35" s="87" t="n">
        <f aca="false">ROUND((1504.5/2.3431)*A10,2)</f>
        <v>1686.6</v>
      </c>
      <c r="AH35" s="87"/>
      <c r="AI35" s="63" t="n">
        <f aca="false">AG35*2</f>
        <v>3373.2</v>
      </c>
      <c r="AJ35" s="87" t="n">
        <f aca="false">ROUND((1585.59/2.4883)*A10,2)</f>
        <v>1673.78</v>
      </c>
      <c r="AK35" s="87"/>
      <c r="AL35" s="63" t="n">
        <f aca="false">AJ35*2</f>
        <v>3347.56</v>
      </c>
    </row>
    <row r="36" customFormat="false" ht="12.75" hidden="false" customHeight="false" outlineLevel="0" collapsed="false">
      <c r="A36" s="51" t="s">
        <v>30</v>
      </c>
      <c r="B36" s="105"/>
      <c r="C36" s="66"/>
      <c r="D36" s="107"/>
      <c r="E36" s="89"/>
      <c r="F36" s="66"/>
      <c r="G36" s="107"/>
      <c r="H36" s="89"/>
      <c r="I36" s="66"/>
      <c r="J36" s="107"/>
      <c r="K36" s="89"/>
      <c r="L36" s="69"/>
      <c r="M36" s="107"/>
      <c r="N36" s="90"/>
      <c r="O36" s="69"/>
      <c r="P36" s="107"/>
      <c r="Q36" s="90"/>
      <c r="R36" s="69"/>
      <c r="S36" s="107"/>
      <c r="T36" s="90"/>
      <c r="U36" s="91"/>
      <c r="V36" s="72"/>
      <c r="W36" s="73"/>
      <c r="X36" s="91"/>
      <c r="Y36" s="72"/>
      <c r="Z36" s="73"/>
      <c r="AA36" s="91"/>
      <c r="AB36" s="72"/>
      <c r="AC36" s="73"/>
      <c r="AD36" s="91"/>
      <c r="AE36" s="72"/>
      <c r="AF36" s="73"/>
      <c r="AG36" s="91"/>
      <c r="AH36" s="72"/>
      <c r="AI36" s="73"/>
      <c r="AJ36" s="91"/>
      <c r="AK36" s="72"/>
      <c r="AL36" s="73"/>
    </row>
    <row r="37" customFormat="false" ht="12.75" hidden="false" customHeight="false" outlineLevel="0" collapsed="false">
      <c r="A37" s="51" t="s">
        <v>45</v>
      </c>
      <c r="B37" s="43"/>
      <c r="C37" s="75"/>
      <c r="D37" s="106"/>
      <c r="E37" s="77"/>
      <c r="F37" s="75"/>
      <c r="G37" s="106"/>
      <c r="H37" s="77"/>
      <c r="I37" s="75"/>
      <c r="J37" s="106"/>
      <c r="K37" s="77"/>
      <c r="L37" s="78"/>
      <c r="M37" s="106"/>
      <c r="N37" s="79"/>
      <c r="O37" s="78"/>
      <c r="P37" s="106"/>
      <c r="Q37" s="79"/>
      <c r="R37" s="78"/>
      <c r="S37" s="106"/>
      <c r="T37" s="79"/>
      <c r="U37" s="80"/>
      <c r="V37" s="81"/>
      <c r="W37" s="82"/>
      <c r="X37" s="80"/>
      <c r="Y37" s="81"/>
      <c r="Z37" s="108"/>
      <c r="AA37" s="80"/>
      <c r="AB37" s="81"/>
      <c r="AC37" s="108"/>
      <c r="AD37" s="80"/>
      <c r="AE37" s="81"/>
      <c r="AF37" s="108"/>
      <c r="AG37" s="80"/>
      <c r="AH37" s="81"/>
      <c r="AI37" s="108"/>
      <c r="AJ37" s="80"/>
      <c r="AK37" s="81"/>
      <c r="AL37" s="108"/>
    </row>
    <row r="38" customFormat="false" ht="14.25" hidden="false" customHeight="false" outlineLevel="0" collapsed="false">
      <c r="A38" s="51" t="s">
        <v>30</v>
      </c>
      <c r="B38" s="52" t="s">
        <v>46</v>
      </c>
      <c r="C38" s="83" t="s">
        <v>35</v>
      </c>
      <c r="D38" s="83"/>
      <c r="E38" s="77"/>
      <c r="F38" s="83" t="s">
        <v>35</v>
      </c>
      <c r="G38" s="83"/>
      <c r="H38" s="77"/>
      <c r="I38" s="83" t="s">
        <v>35</v>
      </c>
      <c r="J38" s="83"/>
      <c r="K38" s="77"/>
      <c r="L38" s="84" t="s">
        <v>35</v>
      </c>
      <c r="M38" s="84"/>
      <c r="N38" s="79"/>
      <c r="O38" s="85" t="s">
        <v>35</v>
      </c>
      <c r="P38" s="85"/>
      <c r="Q38" s="86"/>
      <c r="R38" s="85" t="s">
        <v>35</v>
      </c>
      <c r="S38" s="85"/>
      <c r="T38" s="86"/>
      <c r="U38" s="109" t="s">
        <v>35</v>
      </c>
      <c r="V38" s="109"/>
      <c r="W38" s="57"/>
      <c r="X38" s="109" t="s">
        <v>35</v>
      </c>
      <c r="Y38" s="109"/>
      <c r="Z38" s="110"/>
      <c r="AA38" s="109" t="s">
        <v>35</v>
      </c>
      <c r="AB38" s="109"/>
      <c r="AC38" s="110"/>
      <c r="AD38" s="109" t="s">
        <v>35</v>
      </c>
      <c r="AE38" s="109"/>
      <c r="AF38" s="110"/>
      <c r="AG38" s="109" t="s">
        <v>35</v>
      </c>
      <c r="AH38" s="109"/>
      <c r="AI38" s="110"/>
      <c r="AJ38" s="109" t="s">
        <v>35</v>
      </c>
      <c r="AK38" s="109"/>
      <c r="AL38" s="110"/>
    </row>
    <row r="39" customFormat="false" ht="18" hidden="false" customHeight="false" outlineLevel="0" collapsed="false">
      <c r="A39" s="51" t="s">
        <v>33</v>
      </c>
      <c r="B39" s="52" t="s">
        <v>47</v>
      </c>
      <c r="C39" s="58" t="n">
        <f aca="false">ROUND(52*A10,2)</f>
        <v>136.59</v>
      </c>
      <c r="D39" s="58"/>
      <c r="E39" s="59" t="n">
        <f aca="false">C39*2</f>
        <v>273.18</v>
      </c>
      <c r="F39" s="58" t="n">
        <f aca="false">F27</f>
        <v>140.69</v>
      </c>
      <c r="G39" s="58"/>
      <c r="H39" s="59" t="n">
        <f aca="false">F39*2</f>
        <v>281.38</v>
      </c>
      <c r="I39" s="58" t="n">
        <f aca="false">I27</f>
        <v>139.23</v>
      </c>
      <c r="J39" s="58"/>
      <c r="K39" s="59" t="n">
        <f aca="false">I39*2</f>
        <v>278.46</v>
      </c>
      <c r="L39" s="60" t="n">
        <f aca="false">L27</f>
        <v>142.11</v>
      </c>
      <c r="M39" s="60"/>
      <c r="N39" s="61" t="n">
        <f aca="false">L39*2</f>
        <v>284.22</v>
      </c>
      <c r="O39" s="62" t="n">
        <f aca="false">O27</f>
        <v>144.16</v>
      </c>
      <c r="P39" s="62"/>
      <c r="Q39" s="63" t="n">
        <f aca="false">O39*2</f>
        <v>288.32</v>
      </c>
      <c r="R39" s="64" t="n">
        <f aca="false">R27</f>
        <v>146.12</v>
      </c>
      <c r="S39" s="64"/>
      <c r="T39" s="63" t="n">
        <f aca="false">R39*2</f>
        <v>292.24</v>
      </c>
      <c r="U39" s="64" t="n">
        <f aca="false">U27</f>
        <v>144.57</v>
      </c>
      <c r="V39" s="64"/>
      <c r="W39" s="63" t="n">
        <f aca="false">U39*2</f>
        <v>289.14</v>
      </c>
      <c r="X39" s="64" t="n">
        <f aca="false">X27</f>
        <v>135.77</v>
      </c>
      <c r="Y39" s="64"/>
      <c r="Z39" s="111" t="n">
        <f aca="false">X39*2</f>
        <v>271.54</v>
      </c>
      <c r="AA39" s="64" t="n">
        <f aca="false">AA27</f>
        <v>136.73</v>
      </c>
      <c r="AB39" s="64"/>
      <c r="AC39" s="111" t="n">
        <f aca="false">AA39*2</f>
        <v>273.46</v>
      </c>
      <c r="AD39" s="64" t="n">
        <f aca="false">AD27</f>
        <v>134.97</v>
      </c>
      <c r="AE39" s="64"/>
      <c r="AF39" s="111" t="n">
        <f aca="false">AD39*2</f>
        <v>269.94</v>
      </c>
      <c r="AG39" s="87" t="n">
        <f aca="false">ROUND((451.5/2.3431)*A10,2)</f>
        <v>506.15</v>
      </c>
      <c r="AH39" s="87"/>
      <c r="AI39" s="111" t="n">
        <f aca="false">AG39*2</f>
        <v>1012.3</v>
      </c>
      <c r="AJ39" s="87" t="n">
        <f aca="false">ROUND((475.83/2.4883)*A10,2)</f>
        <v>502.3</v>
      </c>
      <c r="AK39" s="87"/>
      <c r="AL39" s="111" t="n">
        <f aca="false">AJ39*2</f>
        <v>1004.6</v>
      </c>
    </row>
    <row r="40" customFormat="false" ht="13.5" hidden="false" customHeight="false" outlineLevel="0" collapsed="false">
      <c r="A40" s="112" t="s">
        <v>36</v>
      </c>
      <c r="B40" s="113"/>
      <c r="C40" s="114"/>
      <c r="D40" s="115"/>
      <c r="E40" s="116"/>
      <c r="F40" s="114"/>
      <c r="G40" s="115"/>
      <c r="H40" s="116"/>
      <c r="I40" s="114"/>
      <c r="J40" s="115"/>
      <c r="K40" s="116"/>
      <c r="L40" s="117"/>
      <c r="M40" s="115"/>
      <c r="N40" s="118"/>
      <c r="O40" s="117"/>
      <c r="P40" s="115"/>
      <c r="Q40" s="118"/>
      <c r="R40" s="117"/>
      <c r="S40" s="115"/>
      <c r="T40" s="118"/>
      <c r="U40" s="117"/>
      <c r="V40" s="115"/>
      <c r="W40" s="118"/>
      <c r="X40" s="119"/>
      <c r="Y40" s="120"/>
      <c r="Z40" s="121"/>
      <c r="AA40" s="119"/>
      <c r="AB40" s="120"/>
      <c r="AC40" s="122"/>
      <c r="AD40" s="119"/>
      <c r="AE40" s="120"/>
      <c r="AF40" s="122"/>
      <c r="AG40" s="119"/>
      <c r="AH40" s="120"/>
      <c r="AI40" s="122"/>
      <c r="AJ40" s="119"/>
      <c r="AK40" s="120"/>
      <c r="AL40" s="122"/>
    </row>
    <row r="41" customFormat="false" ht="16.5" hidden="false" customHeight="false" outlineLevel="0" collapsed="false">
      <c r="A41" s="123"/>
      <c r="B41" s="123"/>
      <c r="U41" s="124"/>
      <c r="V41" s="124"/>
      <c r="W41" s="124"/>
      <c r="X41" s="125"/>
      <c r="AA41" s="126"/>
      <c r="AD41" s="127"/>
      <c r="AE41" s="127"/>
      <c r="AF41" s="127"/>
    </row>
    <row r="42" customFormat="false" ht="15.75" hidden="false" customHeight="false" outlineLevel="0" collapsed="false">
      <c r="A42" s="126" t="s">
        <v>48</v>
      </c>
      <c r="B42" s="126"/>
    </row>
    <row r="43" customFormat="false" ht="15.75" hidden="false" customHeight="false" outlineLevel="0" collapsed="false">
      <c r="A43" s="128"/>
      <c r="B43" s="129"/>
    </row>
    <row r="44" customFormat="false" ht="15.75" hidden="false" customHeight="false" outlineLevel="0" collapsed="false">
      <c r="A44" s="128"/>
      <c r="B44" s="129"/>
    </row>
    <row r="45" customFormat="false" ht="15.75" hidden="false" customHeight="false" outlineLevel="0" collapsed="false">
      <c r="A45" s="128"/>
      <c r="B45" s="130"/>
      <c r="S45" s="131"/>
      <c r="T45" s="131"/>
      <c r="U45" s="131"/>
      <c r="V45" s="131"/>
    </row>
    <row r="46" customFormat="false" ht="15.75" hidden="false" customHeight="false" outlineLevel="0" collapsed="false">
      <c r="A46" s="128"/>
      <c r="B46" s="132"/>
      <c r="S46" s="131"/>
      <c r="T46" s="131"/>
      <c r="U46" s="131"/>
      <c r="V46" s="131"/>
    </row>
    <row r="47" customFormat="false" ht="15.75" hidden="false" customHeight="false" outlineLevel="0" collapsed="false">
      <c r="A47" s="128"/>
      <c r="B47" s="129"/>
      <c r="C47" s="129"/>
      <c r="D47" s="129"/>
      <c r="E47" s="129"/>
      <c r="Q47" s="133"/>
      <c r="R47" s="133"/>
      <c r="S47" s="133"/>
      <c r="T47" s="133"/>
      <c r="U47" s="133" t="s">
        <v>49</v>
      </c>
      <c r="V47" s="133"/>
      <c r="W47" s="133"/>
      <c r="X47" s="133"/>
      <c r="Z47" s="133"/>
      <c r="AA47" s="133"/>
      <c r="AB47" s="133"/>
      <c r="AF47" s="133" t="s">
        <v>50</v>
      </c>
      <c r="AG47" s="133"/>
      <c r="AH47" s="133"/>
    </row>
    <row r="48" customFormat="false" ht="15.75" hidden="false" customHeight="false" outlineLevel="0" collapsed="false">
      <c r="A48" s="134"/>
      <c r="B48" s="135"/>
      <c r="C48" s="136"/>
      <c r="D48" s="136"/>
      <c r="E48" s="136"/>
      <c r="Q48" s="135"/>
      <c r="R48" s="135"/>
      <c r="S48" s="135"/>
      <c r="T48" s="135"/>
      <c r="U48" s="135" t="s">
        <v>51</v>
      </c>
      <c r="V48" s="136"/>
      <c r="W48" s="136"/>
      <c r="X48" s="136"/>
      <c r="Z48" s="133"/>
      <c r="AA48" s="133"/>
      <c r="AB48" s="133"/>
      <c r="AF48" s="133" t="s">
        <v>52</v>
      </c>
      <c r="AG48" s="133"/>
      <c r="AH48" s="133"/>
    </row>
    <row r="49" customFormat="false" ht="15.75" hidden="false" customHeight="false" outlineLevel="0" collapsed="false">
      <c r="A49" s="128"/>
      <c r="B49" s="129"/>
      <c r="C49" s="129"/>
      <c r="D49" s="129"/>
      <c r="E49" s="129"/>
      <c r="Q49" s="133"/>
      <c r="R49" s="133"/>
      <c r="S49" s="133"/>
      <c r="T49" s="133"/>
      <c r="U49" s="133" t="s">
        <v>53</v>
      </c>
      <c r="V49" s="133"/>
      <c r="W49" s="133"/>
      <c r="X49" s="133"/>
      <c r="Z49" s="133"/>
      <c r="AA49" s="133"/>
      <c r="AB49" s="133"/>
      <c r="AF49" s="133" t="s">
        <v>54</v>
      </c>
      <c r="AG49" s="133"/>
      <c r="AH49" s="133"/>
    </row>
  </sheetData>
  <mergeCells count="210">
    <mergeCell ref="A4:AL4"/>
    <mergeCell ref="A6:AL6"/>
    <mergeCell ref="A7:AL7"/>
    <mergeCell ref="B8:T8"/>
    <mergeCell ref="A9:AL9"/>
    <mergeCell ref="C12:E12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AG12:AI12"/>
    <mergeCell ref="AJ12:AL12"/>
    <mergeCell ref="C13:E13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14:B16"/>
    <mergeCell ref="C15:D15"/>
    <mergeCell ref="F15:G15"/>
    <mergeCell ref="I15:J15"/>
    <mergeCell ref="L15:M15"/>
    <mergeCell ref="O15:P15"/>
    <mergeCell ref="R15:S15"/>
    <mergeCell ref="U15:V15"/>
    <mergeCell ref="X15:Y15"/>
    <mergeCell ref="AA15:AB15"/>
    <mergeCell ref="AD15:AE15"/>
    <mergeCell ref="AG15:AH15"/>
    <mergeCell ref="AJ15:AK15"/>
    <mergeCell ref="C16:D16"/>
    <mergeCell ref="F16:G16"/>
    <mergeCell ref="I16:J16"/>
    <mergeCell ref="L16:M16"/>
    <mergeCell ref="O16:P16"/>
    <mergeCell ref="R16:S16"/>
    <mergeCell ref="U16:V16"/>
    <mergeCell ref="X16:Y16"/>
    <mergeCell ref="AA16:AB16"/>
    <mergeCell ref="AD16:AE16"/>
    <mergeCell ref="AG16:AH16"/>
    <mergeCell ref="AJ16:AK16"/>
    <mergeCell ref="C18:D18"/>
    <mergeCell ref="F18:G18"/>
    <mergeCell ref="I18:J18"/>
    <mergeCell ref="L18:M18"/>
    <mergeCell ref="O18:P18"/>
    <mergeCell ref="R18:S18"/>
    <mergeCell ref="U18:V18"/>
    <mergeCell ref="X18:Y18"/>
    <mergeCell ref="AA18:AB18"/>
    <mergeCell ref="AD18:AE18"/>
    <mergeCell ref="AG18:AH18"/>
    <mergeCell ref="AJ18:AK18"/>
    <mergeCell ref="C19:D19"/>
    <mergeCell ref="F19:G19"/>
    <mergeCell ref="I19:J19"/>
    <mergeCell ref="L19:M19"/>
    <mergeCell ref="O19:P19"/>
    <mergeCell ref="R19:S19"/>
    <mergeCell ref="U19:V19"/>
    <mergeCell ref="X19:Y19"/>
    <mergeCell ref="AA19:AB19"/>
    <mergeCell ref="AD19:AE19"/>
    <mergeCell ref="AG19:AH19"/>
    <mergeCell ref="AJ19:AK19"/>
    <mergeCell ref="C22:D22"/>
    <mergeCell ref="F22:G22"/>
    <mergeCell ref="I22:J22"/>
    <mergeCell ref="L22:M22"/>
    <mergeCell ref="O22:P22"/>
    <mergeCell ref="R22:S22"/>
    <mergeCell ref="U22:V22"/>
    <mergeCell ref="X22:Y22"/>
    <mergeCell ref="AA22:AB22"/>
    <mergeCell ref="AD22:AE22"/>
    <mergeCell ref="AG22:AH22"/>
    <mergeCell ref="AJ22:AK22"/>
    <mergeCell ref="C23:D23"/>
    <mergeCell ref="F23:G23"/>
    <mergeCell ref="I23:J23"/>
    <mergeCell ref="L23:M23"/>
    <mergeCell ref="O23:P23"/>
    <mergeCell ref="R23:S23"/>
    <mergeCell ref="U23:V23"/>
    <mergeCell ref="X23:Y23"/>
    <mergeCell ref="AA23:AB23"/>
    <mergeCell ref="AD23:AE23"/>
    <mergeCell ref="AG23:AH23"/>
    <mergeCell ref="AJ23:AK23"/>
    <mergeCell ref="C26:D26"/>
    <mergeCell ref="F26:G26"/>
    <mergeCell ref="I26:J26"/>
    <mergeCell ref="L26:M26"/>
    <mergeCell ref="O26:P26"/>
    <mergeCell ref="R26:S26"/>
    <mergeCell ref="U26:V26"/>
    <mergeCell ref="X26:Y26"/>
    <mergeCell ref="AA26:AB26"/>
    <mergeCell ref="AD26:AE26"/>
    <mergeCell ref="AG26:AH26"/>
    <mergeCell ref="AJ26:AK26"/>
    <mergeCell ref="C27:D27"/>
    <mergeCell ref="F27:G27"/>
    <mergeCell ref="I27:J27"/>
    <mergeCell ref="L27:M27"/>
    <mergeCell ref="O27:P27"/>
    <mergeCell ref="R27:S27"/>
    <mergeCell ref="U27:V27"/>
    <mergeCell ref="X27:Y27"/>
    <mergeCell ref="AA27:AB27"/>
    <mergeCell ref="AD27:AE27"/>
    <mergeCell ref="AG27:AH27"/>
    <mergeCell ref="AJ27:AK27"/>
    <mergeCell ref="C30:D30"/>
    <mergeCell ref="F30:G30"/>
    <mergeCell ref="I30:J30"/>
    <mergeCell ref="L30:M30"/>
    <mergeCell ref="O30:P30"/>
    <mergeCell ref="R30:S30"/>
    <mergeCell ref="U30:V30"/>
    <mergeCell ref="X30:Y30"/>
    <mergeCell ref="AA30:AB30"/>
    <mergeCell ref="AD30:AE30"/>
    <mergeCell ref="AG30:AH30"/>
    <mergeCell ref="AJ30:AK30"/>
    <mergeCell ref="C31:D31"/>
    <mergeCell ref="F31:G31"/>
    <mergeCell ref="I31:J31"/>
    <mergeCell ref="L31:M31"/>
    <mergeCell ref="O31:P31"/>
    <mergeCell ref="R31:S31"/>
    <mergeCell ref="U31:V31"/>
    <mergeCell ref="X31:Y31"/>
    <mergeCell ref="AA31:AB31"/>
    <mergeCell ref="AD31:AE31"/>
    <mergeCell ref="AG31:AH31"/>
    <mergeCell ref="AJ31:AK31"/>
    <mergeCell ref="C34:D34"/>
    <mergeCell ref="F34:G34"/>
    <mergeCell ref="I34:J34"/>
    <mergeCell ref="L34:M34"/>
    <mergeCell ref="O34:P34"/>
    <mergeCell ref="R34:S34"/>
    <mergeCell ref="U34:V34"/>
    <mergeCell ref="X34:Y34"/>
    <mergeCell ref="AA34:AB34"/>
    <mergeCell ref="AD34:AE34"/>
    <mergeCell ref="AG34:AH34"/>
    <mergeCell ref="AJ34:AK34"/>
    <mergeCell ref="C35:D35"/>
    <mergeCell ref="F35:G35"/>
    <mergeCell ref="I35:J35"/>
    <mergeCell ref="L35:M35"/>
    <mergeCell ref="O35:P35"/>
    <mergeCell ref="R35:S35"/>
    <mergeCell ref="U35:V35"/>
    <mergeCell ref="X35:Y35"/>
    <mergeCell ref="AA35:AB35"/>
    <mergeCell ref="AD35:AE35"/>
    <mergeCell ref="AG35:AH35"/>
    <mergeCell ref="AJ35:AK35"/>
    <mergeCell ref="C38:D38"/>
    <mergeCell ref="F38:G38"/>
    <mergeCell ref="I38:J38"/>
    <mergeCell ref="L38:M38"/>
    <mergeCell ref="O38:P38"/>
    <mergeCell ref="R38:S38"/>
    <mergeCell ref="U38:V38"/>
    <mergeCell ref="X38:Y38"/>
    <mergeCell ref="AA38:AB38"/>
    <mergeCell ref="AD38:AE38"/>
    <mergeCell ref="AG38:AH38"/>
    <mergeCell ref="AJ38:AK38"/>
    <mergeCell ref="C39:D39"/>
    <mergeCell ref="F39:G39"/>
    <mergeCell ref="I39:J39"/>
    <mergeCell ref="L39:M39"/>
    <mergeCell ref="O39:P39"/>
    <mergeCell ref="R39:S39"/>
    <mergeCell ref="U39:V39"/>
    <mergeCell ref="X39:Y39"/>
    <mergeCell ref="AA39:AB39"/>
    <mergeCell ref="AD39:AE39"/>
    <mergeCell ref="AG39:AH39"/>
    <mergeCell ref="AJ39:AK39"/>
    <mergeCell ref="U41:W41"/>
    <mergeCell ref="AD41:AF41"/>
    <mergeCell ref="Q47:T47"/>
    <mergeCell ref="U47:X47"/>
    <mergeCell ref="Z47:AB47"/>
    <mergeCell ref="AF47:AH47"/>
    <mergeCell ref="Z48:AB48"/>
    <mergeCell ref="AF48:AH48"/>
    <mergeCell ref="Q49:T49"/>
    <mergeCell ref="U49:X49"/>
    <mergeCell ref="Z49:AB49"/>
    <mergeCell ref="AF49:AH4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12:28:39Z</dcterms:created>
  <dc:creator>CREA</dc:creator>
  <dc:description/>
  <dc:language>en-US</dc:language>
  <cp:lastModifiedBy>REINALDO FRANCISCO DE ARAUJO JUNIOR</cp:lastModifiedBy>
  <cp:lastPrinted>2014-01-15T15:03:31Z</cp:lastPrinted>
  <dcterms:modified xsi:type="dcterms:W3CDTF">2014-01-16T16:28:03Z</dcterms:modified>
  <cp:revision>0</cp:revision>
  <dc:subject/>
  <dc:title/>
</cp:coreProperties>
</file>