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1964 a 2008" sheetId="1" state="visible" r:id="rId2"/>
    <sheet name="Index 2009 a 2014" sheetId="2" state="visible" r:id="rId3"/>
  </sheets>
  <definedNames>
    <definedName function="false" hidden="false" localSheetId="0" name="_xlnm.Print_Area" vbProcedure="false">'Index 1964 a 2008'!$A$40:$N$98</definedName>
    <definedName function="false" hidden="false" localSheetId="1" name="_xlnm.Print_Area" vbProcedure="false">'Index 2009 a 2014'!$B$37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          OBRIGACOES DO TESOURO NACIONAL</t>
  </si>
  <si>
    <t xml:space="preserve">OTN</t>
  </si>
  <si>
    <t xml:space="preserve">ANO</t>
  </si>
  <si>
    <t xml:space="preserve">JANEIRO</t>
  </si>
  <si>
    <t xml:space="preserve">FEVEREIRO</t>
  </si>
  <si>
    <t xml:space="preserve">MARC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ERVIÇO PÚBLICO FEDERAL</t>
  </si>
  <si>
    <t xml:space="preserve">CONSELHO REGIONAL DE ENGENHARIA E AGRONOMIA</t>
  </si>
  <si>
    <t xml:space="preserve">DO ESTADO DE SÃO PAULO - CREA-SP</t>
  </si>
  <si>
    <t xml:space="preserve">DO ESTADO DE SÃO PAULO – CREA-SP</t>
  </si>
  <si>
    <t xml:space="preserve">TABELA VÁLIDA P/2014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1964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fls.1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fls. 2</t>
  </si>
  <si>
    <t xml:space="preserve">OBS.:  MEMORIA DE CALCULO</t>
  </si>
  <si>
    <t xml:space="preserve"> - PRIMEIRO  PASSO:  DIVIDIR  O  VALOR  DA  MULTA  PELO INDEXADOR DO MÊS E ANO DO DÉBITO CORRESPONTENDE DA TABELA  C/CONVERSAO  EM  UFIR</t>
  </si>
  <si>
    <t xml:space="preserve"> - SEGUNDO  PASSO:  A  QUANTIDADE    ENCONTRADA  MULTIPLICAR  PELO INDEXADOR  DO  MES  DE  PAGAMENTO</t>
  </si>
  <si>
    <t xml:space="preserve">   CONVERSÃO</t>
  </si>
  <si>
    <t xml:space="preserve"> DÉBITO MARÇO/86</t>
  </si>
  <si>
    <t xml:space="preserve">   :  TABELA DE CONVERSAO MAR/86         =</t>
  </si>
  <si>
    <t xml:space="preserve">QDE. </t>
  </si>
  <si>
    <t xml:space="preserve">CZ$</t>
  </si>
  <si>
    <t xml:space="preserve">   :</t>
  </si>
  <si>
    <t xml:space="preserve">=</t>
  </si>
  <si>
    <t xml:space="preserve">QDE. UFIR</t>
  </si>
  <si>
    <t xml:space="preserve">x</t>
  </si>
  <si>
    <t xml:space="preserve">INDEX. 2013</t>
  </si>
  <si>
    <t xml:space="preserve">       VALOR CORRIGIDO PARA 2013</t>
  </si>
  <si>
    <t xml:space="preserve">R$</t>
  </si>
  <si>
    <t xml:space="preserve">Andreia A.B.C. de Oliveira</t>
  </si>
  <si>
    <t xml:space="preserve">José M.B. Sanchez</t>
  </si>
  <si>
    <t xml:space="preserve">          Gerente do Deptº. de Finanças e Pagamento </t>
  </si>
  <si>
    <t xml:space="preserve">Superintendente Administ.Financeiro/SUPADF</t>
  </si>
  <si>
    <t xml:space="preserve">DFP/SUPADF</t>
  </si>
</sst>
</file>

<file path=xl/styles.xml><?xml version="1.0" encoding="utf-8"?>
<styleSheet xmlns="http://schemas.openxmlformats.org/spreadsheetml/2006/main">
  <numFmts count="5">
    <numFmt numFmtId="164" formatCode="[$-409]#,##0.00_);\(#,##0.00\)"/>
    <numFmt numFmtId="165" formatCode="[$-409]#,##0_);\(#,##0\)"/>
    <numFmt numFmtId="166" formatCode="#,##0.0000_);\(#,##0.0000\)"/>
    <numFmt numFmtId="167" formatCode="_(* #,##0.00_);_(* \(#,##0.00\);_(* \-??_);_(@_)"/>
    <numFmt numFmtId="168" formatCode="[$-409]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20"/>
      <name val="Arial"/>
      <family val="2"/>
    </font>
    <font>
      <b val="true"/>
      <sz val="10"/>
      <color rgb="FF333399"/>
      <name val="Calibri"/>
      <family val="2"/>
    </font>
    <font>
      <b val="true"/>
      <sz val="14"/>
      <color rgb="FF0066CC"/>
      <name val="Arial"/>
      <family val="0"/>
    </font>
    <font>
      <sz val="9"/>
      <name val="Arial"/>
      <family val="2"/>
    </font>
    <font>
      <b val="true"/>
      <sz val="11"/>
      <color rgb="FF0066CC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35.4"/>
      <color rgb="FF0066CC"/>
      <name val="Impact"/>
      <family val="0"/>
    </font>
    <font>
      <sz val="36"/>
      <color rgb="FF0066CC"/>
      <name val="Impact"/>
      <family val="0"/>
    </font>
    <font>
      <sz val="10"/>
      <name val="Berlin Sans FB"/>
      <family val="2"/>
    </font>
    <font>
      <b val="true"/>
      <sz val="10"/>
      <name val="바탕"/>
      <family val="1"/>
    </font>
    <font>
      <b val="true"/>
      <u val="single"/>
      <sz val="9"/>
      <name val="바탕"/>
      <family val="1"/>
    </font>
    <font>
      <b val="true"/>
      <sz val="14"/>
      <color rgb="FF0066CC"/>
      <name val="Arial Black"/>
      <family val="2"/>
    </font>
    <font>
      <b val="true"/>
      <sz val="10"/>
      <name val="Cambria"/>
      <family val="1"/>
    </font>
    <font>
      <sz val="10"/>
      <name val="Cambria"/>
      <family val="1"/>
    </font>
    <font>
      <sz val="36"/>
      <color rgb="FFFFFF00"/>
      <name val="바탕"/>
      <family val="0"/>
    </font>
    <font>
      <sz val="30.9"/>
      <color rgb="FFFFFF00"/>
      <name val="바탕"/>
      <family val="0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0</xdr:colOff>
      <xdr:row>47</xdr:row>
      <xdr:rowOff>67320</xdr:rowOff>
    </xdr:from>
    <xdr:to>
      <xdr:col>12</xdr:col>
      <xdr:colOff>238680</xdr:colOff>
      <xdr:row>48</xdr:row>
      <xdr:rowOff>37440</xdr:rowOff>
    </xdr:to>
    <xdr:sp>
      <xdr:nvSpPr>
        <xdr:cNvPr id="0" name="WordArt 1"/>
        <xdr:cNvSpPr/>
      </xdr:nvSpPr>
      <xdr:spPr>
        <a:xfrm>
          <a:off x="1188360" y="1901160"/>
          <a:ext cx="906228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540" spc="-1" strike="noStrike">
              <a:solidFill>
                <a:srgbClr val="0066cc"/>
              </a:solidFill>
              <a:latin typeface="Impact"/>
            </a:rPr>
            <a:t>Tabela</a:t>
          </a:r>
          <a:r>
            <a:rPr b="0" lang="en-US" sz="3600" spc="-1" strike="noStrike">
              <a:solidFill>
                <a:srgbClr val="0066cc"/>
              </a:solidFill>
              <a:latin typeface="Impact"/>
            </a:rPr>
            <a:t> de Conversão para Ufir / INPC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120</xdr:colOff>
      <xdr:row>48</xdr:row>
      <xdr:rowOff>200160</xdr:rowOff>
    </xdr:from>
    <xdr:to>
      <xdr:col>8</xdr:col>
      <xdr:colOff>817200</xdr:colOff>
      <xdr:row>49</xdr:row>
      <xdr:rowOff>247320</xdr:rowOff>
    </xdr:to>
    <xdr:sp>
      <xdr:nvSpPr>
        <xdr:cNvPr id="1" name="WordArt 2"/>
        <xdr:cNvSpPr txBox="1"/>
      </xdr:nvSpPr>
      <xdr:spPr>
        <a:xfrm>
          <a:off x="1291680" y="2500920"/>
          <a:ext cx="5952240" cy="294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309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바탕"/>
            </a:rPr>
            <a:t>Conforme Determinação do Confea, após extinção da UFIR, utilizar o índice INPC.</a:t>
          </a:r>
          <a:endParaRPr b="0" lang="en-US" sz="309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바탕"/>
            <a:ea typeface="바탕"/>
          </a:endParaRPr>
        </a:p>
      </xdr:txBody>
    </xdr:sp>
    <xdr:clientData/>
  </xdr:twoCellAnchor>
  <xdr:twoCellAnchor editAs="oneCell">
    <xdr:from>
      <xdr:col>6</xdr:col>
      <xdr:colOff>651240</xdr:colOff>
      <xdr:row>40</xdr:row>
      <xdr:rowOff>0</xdr:rowOff>
    </xdr:from>
    <xdr:to>
      <xdr:col>8</xdr:col>
      <xdr:colOff>166320</xdr:colOff>
      <xdr:row>43</xdr:row>
      <xdr:rowOff>181080</xdr:rowOff>
    </xdr:to>
    <xdr:pic>
      <xdr:nvPicPr>
        <xdr:cNvPr id="2" name="Imagem 1" descr="Descrição: brasao_cor"/>
        <xdr:cNvPicPr/>
      </xdr:nvPicPr>
      <xdr:blipFill>
        <a:blip r:embed="rId1"/>
        <a:stretch/>
      </xdr:blipFill>
      <xdr:spPr>
        <a:xfrm>
          <a:off x="5249160" y="219240"/>
          <a:ext cx="1343880" cy="9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0</xdr:colOff>
      <xdr:row>42</xdr:row>
      <xdr:rowOff>29160</xdr:rowOff>
    </xdr:from>
    <xdr:to>
      <xdr:col>12</xdr:col>
      <xdr:colOff>362880</xdr:colOff>
      <xdr:row>43</xdr:row>
      <xdr:rowOff>218520</xdr:rowOff>
    </xdr:to>
    <xdr:sp>
      <xdr:nvSpPr>
        <xdr:cNvPr id="3" name="WordArt 1"/>
        <xdr:cNvSpPr txBox="1"/>
      </xdr:nvSpPr>
      <xdr:spPr>
        <a:xfrm>
          <a:off x="1188360" y="2599560"/>
          <a:ext cx="9186480" cy="38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Tabela de Conversão para Ufir / INPC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196200</xdr:colOff>
      <xdr:row>44</xdr:row>
      <xdr:rowOff>38520</xdr:rowOff>
    </xdr:from>
    <xdr:to>
      <xdr:col>9</xdr:col>
      <xdr:colOff>114840</xdr:colOff>
      <xdr:row>44</xdr:row>
      <xdr:rowOff>361800</xdr:rowOff>
    </xdr:to>
    <xdr:sp>
      <xdr:nvSpPr>
        <xdr:cNvPr id="4" name="WordArt 2"/>
        <xdr:cNvSpPr/>
      </xdr:nvSpPr>
      <xdr:spPr>
        <a:xfrm>
          <a:off x="1301760" y="3123360"/>
          <a:ext cx="619056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noStrike">
              <a:solidFill>
                <a:srgbClr val="ffff00"/>
              </a:solidFill>
              <a:latin typeface="바탕"/>
            </a:rPr>
            <a:t>Conforme Determinação do Confea, após </a:t>
          </a:r>
          <a:r>
            <a:rPr b="0" lang="en-US" sz="3090" spc="-1" strike="noStrike">
              <a:solidFill>
                <a:srgbClr val="ffff00"/>
              </a:solidFill>
              <a:latin typeface="바탕"/>
            </a:rPr>
            <a:t>extinção</a:t>
          </a:r>
          <a:r>
            <a:rPr b="0" lang="en-US" sz="3600" spc="-1" strike="noStrike">
              <a:solidFill>
                <a:srgbClr val="ffff00"/>
              </a:solidFill>
              <a:latin typeface="바탕"/>
            </a:rPr>
            <a:t> da UFIR, utilizar o índice INPC.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7600</xdr:colOff>
      <xdr:row>36</xdr:row>
      <xdr:rowOff>162360</xdr:rowOff>
    </xdr:from>
    <xdr:to>
      <xdr:col>8</xdr:col>
      <xdr:colOff>42840</xdr:colOff>
      <xdr:row>37</xdr:row>
      <xdr:rowOff>248040</xdr:rowOff>
    </xdr:to>
    <xdr:pic>
      <xdr:nvPicPr>
        <xdr:cNvPr id="5" name="Imagem 1" descr="Descrição: brasao_cor"/>
        <xdr:cNvPicPr/>
      </xdr:nvPicPr>
      <xdr:blipFill>
        <a:blip r:embed="rId1"/>
        <a:stretch/>
      </xdr:blipFill>
      <xdr:spPr>
        <a:xfrm>
          <a:off x="5465520" y="619560"/>
          <a:ext cx="10040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3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75" workbookViewId="0">
      <selection pane="topLeft" activeCell="B53" activeCellId="0" sqref="B53:N9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56"/>
    <col collapsed="false" customWidth="true" hidden="false" outlineLevel="0" max="3" min="3" style="0" width="12.02"/>
    <col collapsed="false" customWidth="true" hidden="false" outlineLevel="0" max="5" min="4" style="0" width="12.46"/>
    <col collapsed="false" customWidth="true" hidden="false" outlineLevel="0" max="6" min="6" style="0" width="12.61"/>
    <col collapsed="false" customWidth="true" hidden="false" outlineLevel="0" max="7" min="7" style="0" width="13.04"/>
    <col collapsed="false" customWidth="true" hidden="false" outlineLevel="0" max="8" min="8" style="0" width="12.9"/>
    <col collapsed="false" customWidth="true" hidden="false" outlineLevel="0" max="9" min="9" style="0" width="13.49"/>
    <col collapsed="false" customWidth="true" hidden="false" outlineLevel="0" max="13" min="10" style="0" width="12.46"/>
    <col collapsed="false" customWidth="true" hidden="false" outlineLevel="0" max="14" min="14" style="0" width="12.31"/>
    <col collapsed="false" customWidth="true" hidden="false" outlineLevel="0" max="19" min="15" style="0" width="10.99"/>
  </cols>
  <sheetData>
    <row r="1" customFormat="false" ht="12.75" hidden="tru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true" customHeight="false" outlineLevel="0" collapsed="false"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.75" hidden="true" customHeight="false" outlineLevel="0" collapsed="false">
      <c r="B3" s="2"/>
      <c r="C3" s="1"/>
      <c r="D3" s="1"/>
      <c r="E3" s="3" t="s">
        <v>0</v>
      </c>
      <c r="F3" s="4" t="s">
        <v>1</v>
      </c>
      <c r="H3" s="5"/>
      <c r="I3" s="5"/>
      <c r="J3" s="1"/>
      <c r="K3" s="1"/>
      <c r="L3" s="1"/>
      <c r="M3" s="1"/>
      <c r="N3" s="1"/>
    </row>
    <row r="4" customFormat="false" ht="12.75" hidden="true" customHeight="false" outlineLevel="0" collapsed="false"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true" customHeight="false" outlineLevel="0" collapsed="false">
      <c r="B5" s="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true" customHeight="true" outlineLevel="0" collapsed="false">
      <c r="B6" s="6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R6" s="0" t="n">
        <v>6.17</v>
      </c>
    </row>
    <row r="7" customFormat="false" ht="12.75" hidden="true" customHeight="fals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2.75" hidden="true" customHeight="true" outlineLevel="0" collapsed="false">
      <c r="B8" s="10" t="n">
        <v>1964</v>
      </c>
      <c r="C8" s="11"/>
      <c r="D8" s="11"/>
      <c r="E8" s="11"/>
      <c r="F8" s="11"/>
      <c r="G8" s="11"/>
      <c r="H8" s="11"/>
      <c r="I8" s="11"/>
      <c r="J8" s="11"/>
      <c r="K8" s="11"/>
      <c r="L8" s="11" t="n">
        <v>10</v>
      </c>
      <c r="M8" s="11" t="n">
        <v>10</v>
      </c>
      <c r="N8" s="11" t="n">
        <v>10</v>
      </c>
      <c r="O8" s="12"/>
      <c r="R8" s="13" t="n">
        <v>0.8729</v>
      </c>
    </row>
    <row r="9" customFormat="false" ht="12.75" hidden="true" customHeight="true" outlineLevel="0" collapsed="false">
      <c r="B9" s="10" t="n">
        <v>1965</v>
      </c>
      <c r="C9" s="11" t="n">
        <v>11.3</v>
      </c>
      <c r="D9" s="11" t="n">
        <v>11.3</v>
      </c>
      <c r="E9" s="11" t="n">
        <v>11.3</v>
      </c>
      <c r="F9" s="11" t="n">
        <v>13.4</v>
      </c>
      <c r="G9" s="11" t="n">
        <v>13.4</v>
      </c>
      <c r="H9" s="11" t="n">
        <v>13.4</v>
      </c>
      <c r="I9" s="11" t="n">
        <v>15.2</v>
      </c>
      <c r="J9" s="11" t="n">
        <v>15.2</v>
      </c>
      <c r="K9" s="11" t="n">
        <v>15.7</v>
      </c>
      <c r="L9" s="11" t="n">
        <v>15.9</v>
      </c>
      <c r="M9" s="11" t="n">
        <v>16.05</v>
      </c>
      <c r="N9" s="11" t="n">
        <v>16.3</v>
      </c>
      <c r="O9" s="12"/>
    </row>
    <row r="10" customFormat="false" ht="12.75" hidden="true" customHeight="true" outlineLevel="0" collapsed="false">
      <c r="B10" s="10" t="n">
        <v>1966</v>
      </c>
      <c r="C10" s="11" t="n">
        <v>16.6</v>
      </c>
      <c r="D10" s="11" t="n">
        <v>17.05</v>
      </c>
      <c r="E10" s="11" t="n">
        <v>17.3</v>
      </c>
      <c r="F10" s="11" t="n">
        <v>17.6</v>
      </c>
      <c r="G10" s="11" t="n">
        <v>18.28</v>
      </c>
      <c r="H10" s="11" t="n">
        <v>19.09</v>
      </c>
      <c r="I10" s="11" t="n">
        <v>19.87</v>
      </c>
      <c r="J10" s="11" t="n">
        <v>20.43</v>
      </c>
      <c r="K10" s="11" t="n">
        <v>21.01</v>
      </c>
      <c r="L10" s="11" t="n">
        <v>21.61</v>
      </c>
      <c r="M10" s="11" t="n">
        <v>22.18</v>
      </c>
      <c r="N10" s="11" t="n">
        <v>22.69</v>
      </c>
      <c r="O10" s="12"/>
    </row>
    <row r="11" customFormat="false" ht="12.75" hidden="true" customHeight="true" outlineLevel="0" collapsed="false">
      <c r="B11" s="10" t="n">
        <v>1967</v>
      </c>
      <c r="C11" s="11" t="n">
        <v>23.23</v>
      </c>
      <c r="D11" s="11" t="n">
        <v>23.78</v>
      </c>
      <c r="E11" s="11" t="n">
        <v>24.28</v>
      </c>
      <c r="F11" s="11" t="n">
        <v>24.64</v>
      </c>
      <c r="G11" s="11" t="n">
        <v>25.01</v>
      </c>
      <c r="H11" s="11" t="n">
        <v>25.46</v>
      </c>
      <c r="I11" s="11" t="n">
        <v>26.18</v>
      </c>
      <c r="J11" s="11" t="n">
        <v>26.84</v>
      </c>
      <c r="K11" s="11" t="n">
        <v>27.25</v>
      </c>
      <c r="L11" s="11" t="n">
        <v>27.38</v>
      </c>
      <c r="M11" s="11" t="n">
        <v>27.57</v>
      </c>
      <c r="N11" s="11" t="n">
        <v>27.96</v>
      </c>
      <c r="O11" s="12"/>
    </row>
    <row r="12" customFormat="false" ht="12.75" hidden="true" customHeight="true" outlineLevel="0" collapsed="false">
      <c r="B12" s="10" t="n">
        <v>1968</v>
      </c>
      <c r="C12" s="11" t="n">
        <v>28.48</v>
      </c>
      <c r="D12" s="11" t="n">
        <v>28.98</v>
      </c>
      <c r="E12" s="11" t="n">
        <v>29.4</v>
      </c>
      <c r="F12" s="11" t="n">
        <v>29.83</v>
      </c>
      <c r="G12" s="11" t="n">
        <v>30.39</v>
      </c>
      <c r="H12" s="11" t="n">
        <v>31.2</v>
      </c>
      <c r="I12" s="11" t="n">
        <v>32.09</v>
      </c>
      <c r="J12" s="11" t="n">
        <v>32.81</v>
      </c>
      <c r="K12" s="11" t="n">
        <v>33.41</v>
      </c>
      <c r="L12" s="11" t="n">
        <v>33.88</v>
      </c>
      <c r="M12" s="11" t="n">
        <v>34.39</v>
      </c>
      <c r="N12" s="11" t="n">
        <v>34.95</v>
      </c>
      <c r="O12" s="12"/>
    </row>
    <row r="13" customFormat="false" ht="12.75" hidden="true" customHeight="true" outlineLevel="0" collapsed="false">
      <c r="B13" s="10" t="n">
        <v>1969</v>
      </c>
      <c r="C13" s="11" t="n">
        <v>35.62</v>
      </c>
      <c r="D13" s="11" t="n">
        <v>36.27</v>
      </c>
      <c r="E13" s="11" t="n">
        <v>36.91</v>
      </c>
      <c r="F13" s="11" t="n">
        <v>37.43</v>
      </c>
      <c r="G13" s="11" t="n">
        <v>38.01</v>
      </c>
      <c r="H13" s="11" t="n">
        <v>38.48</v>
      </c>
      <c r="I13" s="11" t="n">
        <v>39</v>
      </c>
      <c r="J13" s="11" t="n">
        <v>39.27</v>
      </c>
      <c r="K13" s="11" t="n">
        <v>39.56</v>
      </c>
      <c r="L13" s="11" t="n">
        <v>39.92</v>
      </c>
      <c r="M13" s="11" t="n">
        <v>40.57</v>
      </c>
      <c r="N13" s="11" t="n">
        <v>41.42</v>
      </c>
      <c r="O13" s="12"/>
    </row>
    <row r="14" customFormat="false" ht="12.75" hidden="true" customHeight="true" outlineLevel="0" collapsed="false">
      <c r="B14" s="10" t="n">
        <v>1970</v>
      </c>
      <c r="C14" s="11" t="n">
        <v>42.35</v>
      </c>
      <c r="D14" s="11" t="n">
        <v>43.3</v>
      </c>
      <c r="E14" s="11" t="n">
        <v>44.17</v>
      </c>
      <c r="F14" s="11" t="n">
        <v>44.67</v>
      </c>
      <c r="G14" s="11" t="n">
        <v>45.08</v>
      </c>
      <c r="H14" s="11" t="n">
        <v>45.5</v>
      </c>
      <c r="I14" s="11" t="n">
        <v>46.2</v>
      </c>
      <c r="J14" s="11" t="n">
        <v>46.61</v>
      </c>
      <c r="K14" s="11" t="n">
        <v>47.05</v>
      </c>
      <c r="L14" s="11" t="n">
        <v>47.61</v>
      </c>
      <c r="M14" s="11" t="n">
        <v>48.51</v>
      </c>
      <c r="N14" s="11" t="n">
        <v>49.54</v>
      </c>
      <c r="O14" s="12"/>
    </row>
    <row r="15" customFormat="false" ht="12.75" hidden="true" customHeight="true" outlineLevel="0" collapsed="false">
      <c r="B15" s="10" t="n">
        <v>1971</v>
      </c>
      <c r="C15" s="11" t="n">
        <v>50.51</v>
      </c>
      <c r="D15" s="11" t="n">
        <v>51.44</v>
      </c>
      <c r="E15" s="11" t="n">
        <v>52.12</v>
      </c>
      <c r="F15" s="11" t="n">
        <v>52.64</v>
      </c>
      <c r="G15" s="11" t="n">
        <v>53.25</v>
      </c>
      <c r="H15" s="11" t="n">
        <v>54.01</v>
      </c>
      <c r="I15" s="11" t="n">
        <v>55.08</v>
      </c>
      <c r="J15" s="11" t="n">
        <v>56.18</v>
      </c>
      <c r="K15" s="11" t="n">
        <v>57.36</v>
      </c>
      <c r="L15" s="11" t="n">
        <v>58.61</v>
      </c>
      <c r="M15" s="11" t="n">
        <v>59.79</v>
      </c>
      <c r="N15" s="11" t="n">
        <v>60.77</v>
      </c>
      <c r="O15" s="12"/>
    </row>
    <row r="16" customFormat="false" ht="12.75" hidden="true" customHeight="true" outlineLevel="0" collapsed="false">
      <c r="B16" s="10" t="n">
        <v>1972</v>
      </c>
      <c r="C16" s="11" t="n">
        <v>61.52</v>
      </c>
      <c r="D16" s="11" t="n">
        <v>62.26</v>
      </c>
      <c r="E16" s="11" t="n">
        <v>63.09</v>
      </c>
      <c r="F16" s="11" t="n">
        <v>63.81</v>
      </c>
      <c r="G16" s="11" t="n">
        <v>64.66</v>
      </c>
      <c r="H16" s="11" t="n">
        <v>65.75</v>
      </c>
      <c r="I16" s="11" t="n">
        <v>66.93</v>
      </c>
      <c r="J16" s="11" t="n">
        <v>67.89</v>
      </c>
      <c r="K16" s="11" t="n">
        <v>68.46</v>
      </c>
      <c r="L16" s="11" t="n">
        <v>68.95</v>
      </c>
      <c r="M16" s="11" t="n">
        <v>69.61</v>
      </c>
      <c r="N16" s="11" t="n">
        <v>70.07</v>
      </c>
      <c r="O16" s="12"/>
    </row>
    <row r="17" customFormat="false" ht="12.75" hidden="true" customHeight="true" outlineLevel="0" collapsed="false">
      <c r="B17" s="10" t="n">
        <v>1973</v>
      </c>
      <c r="C17" s="11" t="n">
        <v>70.87</v>
      </c>
      <c r="D17" s="11" t="n">
        <v>71.57</v>
      </c>
      <c r="E17" s="11" t="n">
        <v>72.32</v>
      </c>
      <c r="F17" s="11" t="n">
        <v>73.19</v>
      </c>
      <c r="G17" s="11" t="n">
        <v>74.03</v>
      </c>
      <c r="H17" s="11" t="n">
        <v>74.97</v>
      </c>
      <c r="I17" s="11" t="n">
        <v>75.8</v>
      </c>
      <c r="J17" s="11" t="n">
        <v>76.48</v>
      </c>
      <c r="K17" s="11" t="n">
        <v>77.12</v>
      </c>
      <c r="L17" s="11" t="n">
        <v>77.87</v>
      </c>
      <c r="M17" s="11" t="n">
        <v>78.4</v>
      </c>
      <c r="N17" s="11" t="n">
        <v>79.07</v>
      </c>
      <c r="O17" s="12"/>
    </row>
    <row r="18" customFormat="false" ht="12.75" hidden="true" customHeight="true" outlineLevel="0" collapsed="false">
      <c r="B18" s="10" t="n">
        <v>1974</v>
      </c>
      <c r="C18" s="11" t="n">
        <v>80.62</v>
      </c>
      <c r="D18" s="11" t="n">
        <v>81.47</v>
      </c>
      <c r="E18" s="11" t="n">
        <v>82.69</v>
      </c>
      <c r="F18" s="11" t="n">
        <v>83.73</v>
      </c>
      <c r="G18" s="11" t="n">
        <v>85.1</v>
      </c>
      <c r="H18" s="11" t="n">
        <v>86.914</v>
      </c>
      <c r="I18" s="11" t="n">
        <v>89.8</v>
      </c>
      <c r="J18" s="11" t="n">
        <v>93.75</v>
      </c>
      <c r="K18" s="11" t="n">
        <v>98.22</v>
      </c>
      <c r="L18" s="11" t="n">
        <v>101.9</v>
      </c>
      <c r="M18" s="11" t="n">
        <v>104.1</v>
      </c>
      <c r="N18" s="11" t="n">
        <v>105.41</v>
      </c>
      <c r="O18" s="12"/>
    </row>
    <row r="19" customFormat="false" ht="12.75" hidden="true" customHeight="true" outlineLevel="0" collapsed="false">
      <c r="B19" s="10" t="n">
        <v>1975</v>
      </c>
      <c r="C19" s="11" t="n">
        <v>106.76</v>
      </c>
      <c r="D19" s="11" t="n">
        <v>108.38</v>
      </c>
      <c r="E19" s="11" t="n">
        <v>110.18</v>
      </c>
      <c r="F19" s="11" t="n">
        <v>112.25</v>
      </c>
      <c r="G19" s="11" t="n">
        <v>114.49</v>
      </c>
      <c r="H19" s="11" t="n">
        <v>117.13</v>
      </c>
      <c r="I19" s="11" t="n">
        <v>119.27</v>
      </c>
      <c r="J19" s="11" t="n">
        <v>121.31</v>
      </c>
      <c r="K19" s="11" t="n">
        <v>123.2</v>
      </c>
      <c r="L19" s="11" t="n">
        <v>125.7</v>
      </c>
      <c r="M19" s="11" t="n">
        <v>128.43</v>
      </c>
      <c r="N19" s="11" t="n">
        <v>130.93</v>
      </c>
      <c r="O19" s="12"/>
    </row>
    <row r="20" customFormat="false" ht="12.75" hidden="true" customHeight="true" outlineLevel="0" collapsed="false">
      <c r="B20" s="10" t="n">
        <v>1976</v>
      </c>
      <c r="C20" s="11" t="n">
        <v>133.34</v>
      </c>
      <c r="D20" s="11" t="n">
        <v>135.9</v>
      </c>
      <c r="E20" s="11" t="n">
        <v>138.94</v>
      </c>
      <c r="F20" s="11" t="n">
        <v>142.24</v>
      </c>
      <c r="G20" s="11" t="n">
        <v>145.83</v>
      </c>
      <c r="H20" s="11" t="n">
        <v>150.17</v>
      </c>
      <c r="I20" s="11" t="n">
        <v>154.6</v>
      </c>
      <c r="J20" s="11" t="n">
        <v>158.55</v>
      </c>
      <c r="K20" s="11" t="n">
        <v>162.97</v>
      </c>
      <c r="L20" s="11" t="n">
        <v>168.33</v>
      </c>
      <c r="M20" s="11" t="n">
        <v>174.4</v>
      </c>
      <c r="N20" s="11" t="n">
        <v>179.68</v>
      </c>
      <c r="O20" s="12"/>
    </row>
    <row r="21" customFormat="false" ht="12.75" hidden="true" customHeight="true" outlineLevel="0" collapsed="false">
      <c r="B21" s="10" t="n">
        <v>1977</v>
      </c>
      <c r="C21" s="11" t="n">
        <v>183.65</v>
      </c>
      <c r="D21" s="11" t="n">
        <v>186.83</v>
      </c>
      <c r="E21" s="11" t="n">
        <v>190.51</v>
      </c>
      <c r="F21" s="11" t="n">
        <v>194.83</v>
      </c>
      <c r="G21" s="11" t="n">
        <v>200.45</v>
      </c>
      <c r="H21" s="11" t="n">
        <v>206.9</v>
      </c>
      <c r="I21" s="11" t="n">
        <v>213.8</v>
      </c>
      <c r="J21" s="11" t="n">
        <v>219.51</v>
      </c>
      <c r="K21" s="11" t="n">
        <v>224.01</v>
      </c>
      <c r="L21" s="11" t="n">
        <v>227.15</v>
      </c>
      <c r="M21" s="11" t="n">
        <v>230.3</v>
      </c>
      <c r="N21" s="11" t="n">
        <v>233.74</v>
      </c>
      <c r="O21" s="12"/>
    </row>
    <row r="22" customFormat="false" ht="12.75" hidden="true" customHeight="true" outlineLevel="0" collapsed="false">
      <c r="B22" s="10" t="n">
        <v>1978</v>
      </c>
      <c r="C22" s="11" t="n">
        <v>238.32</v>
      </c>
      <c r="D22" s="11" t="n">
        <v>243.35</v>
      </c>
      <c r="E22" s="11" t="n">
        <v>248.99</v>
      </c>
      <c r="F22" s="11" t="n">
        <v>255.41</v>
      </c>
      <c r="G22" s="11" t="n">
        <v>262.87</v>
      </c>
      <c r="H22" s="11" t="n">
        <v>270.88</v>
      </c>
      <c r="I22" s="11" t="n">
        <v>279.04</v>
      </c>
      <c r="J22" s="11" t="n">
        <v>287.58</v>
      </c>
      <c r="K22" s="11" t="n">
        <v>295.57</v>
      </c>
      <c r="L22" s="11" t="n">
        <v>303.29</v>
      </c>
      <c r="M22" s="11" t="n">
        <v>310.49</v>
      </c>
      <c r="N22" s="11" t="n">
        <v>318.44</v>
      </c>
      <c r="O22" s="12"/>
    </row>
    <row r="23" customFormat="false" ht="12.75" hidden="true" customHeight="true" outlineLevel="0" collapsed="false">
      <c r="B23" s="10" t="n">
        <v>1979</v>
      </c>
      <c r="C23" s="11" t="n">
        <v>326.82</v>
      </c>
      <c r="D23" s="11" t="n">
        <v>334.2</v>
      </c>
      <c r="E23" s="11" t="n">
        <v>341.97</v>
      </c>
      <c r="F23" s="11" t="n">
        <v>350.51</v>
      </c>
      <c r="G23" s="11" t="n">
        <v>363.64</v>
      </c>
      <c r="H23" s="11" t="n">
        <v>377.54</v>
      </c>
      <c r="I23" s="11" t="n">
        <v>390.1</v>
      </c>
      <c r="J23" s="11" t="n">
        <v>400.71</v>
      </c>
      <c r="K23" s="11" t="n">
        <v>412.24</v>
      </c>
      <c r="L23" s="11" t="n">
        <v>428.8</v>
      </c>
      <c r="M23" s="11" t="n">
        <v>448.47</v>
      </c>
      <c r="N23" s="11" t="n">
        <v>468.71</v>
      </c>
      <c r="O23" s="12"/>
    </row>
    <row r="24" customFormat="false" ht="12.75" hidden="true" customHeight="true" outlineLevel="0" collapsed="false">
      <c r="B24" s="10" t="n">
        <v>1980</v>
      </c>
      <c r="C24" s="11" t="n">
        <v>487.83</v>
      </c>
      <c r="D24" s="11" t="n">
        <v>508.33</v>
      </c>
      <c r="E24" s="11" t="n">
        <v>527.14</v>
      </c>
      <c r="F24" s="11" t="n">
        <v>546.64</v>
      </c>
      <c r="G24" s="11" t="n">
        <v>566.86</v>
      </c>
      <c r="H24" s="11" t="n">
        <v>586.13</v>
      </c>
      <c r="I24" s="11" t="n">
        <v>604.89</v>
      </c>
      <c r="J24" s="11" t="n">
        <v>624.25</v>
      </c>
      <c r="K24" s="11" t="n">
        <v>644.23</v>
      </c>
      <c r="L24" s="11" t="n">
        <v>663.56</v>
      </c>
      <c r="M24" s="11" t="n">
        <v>684.79</v>
      </c>
      <c r="N24" s="11" t="n">
        <v>706.7</v>
      </c>
      <c r="O24" s="12"/>
    </row>
    <row r="25" customFormat="false" ht="12.75" hidden="true" customHeight="true" outlineLevel="0" collapsed="false">
      <c r="B25" s="10" t="n">
        <v>1981</v>
      </c>
      <c r="C25" s="11" t="n">
        <v>738.5</v>
      </c>
      <c r="D25" s="11" t="n">
        <v>775.43</v>
      </c>
      <c r="E25" s="11" t="n">
        <v>825.83</v>
      </c>
      <c r="F25" s="11" t="n">
        <v>877.86</v>
      </c>
      <c r="G25" s="11" t="n">
        <v>930.53</v>
      </c>
      <c r="H25" s="11" t="n">
        <v>986.36</v>
      </c>
      <c r="I25" s="11" t="n">
        <v>1045.54</v>
      </c>
      <c r="J25" s="11" t="n">
        <v>1108.27</v>
      </c>
      <c r="K25" s="11" t="n">
        <v>1172.55</v>
      </c>
      <c r="L25" s="11" t="n">
        <v>1239.39</v>
      </c>
      <c r="M25" s="11" t="n">
        <v>1310.04</v>
      </c>
      <c r="N25" s="11" t="n">
        <v>1382.09</v>
      </c>
      <c r="O25" s="12"/>
    </row>
    <row r="26" customFormat="false" ht="12.75" hidden="true" customHeight="true" outlineLevel="0" collapsed="false">
      <c r="B26" s="10" t="n">
        <v>1982</v>
      </c>
      <c r="C26" s="11" t="n">
        <v>1453.96</v>
      </c>
      <c r="D26" s="11" t="n">
        <v>1526.66</v>
      </c>
      <c r="E26" s="11" t="n">
        <v>1602.99</v>
      </c>
      <c r="F26" s="11" t="n">
        <v>1683.14</v>
      </c>
      <c r="G26" s="11" t="n">
        <v>1775.71</v>
      </c>
      <c r="H26" s="11" t="n">
        <v>1873.37</v>
      </c>
      <c r="I26" s="11" t="n">
        <v>1976.41</v>
      </c>
      <c r="J26" s="11" t="n">
        <v>2094.99</v>
      </c>
      <c r="K26" s="11" t="n">
        <v>2241.64</v>
      </c>
      <c r="L26" s="11" t="n">
        <v>2398.55</v>
      </c>
      <c r="M26" s="11" t="n">
        <v>2566.45</v>
      </c>
      <c r="N26" s="11" t="n">
        <v>2733.27</v>
      </c>
      <c r="O26" s="12"/>
    </row>
    <row r="27" customFormat="false" ht="12.75" hidden="true" customHeight="true" outlineLevel="0" collapsed="false">
      <c r="B27" s="10" t="n">
        <v>1983</v>
      </c>
      <c r="C27" s="11" t="n">
        <v>2910.93</v>
      </c>
      <c r="D27" s="11" t="n">
        <v>3085.59</v>
      </c>
      <c r="E27" s="11" t="n">
        <v>3292.32</v>
      </c>
      <c r="F27" s="11" t="n">
        <v>3588.63</v>
      </c>
      <c r="G27" s="11" t="n">
        <v>3911.61</v>
      </c>
      <c r="H27" s="11" t="n">
        <v>4224.54</v>
      </c>
      <c r="I27" s="11" t="n">
        <v>4554.05</v>
      </c>
      <c r="J27" s="11" t="n">
        <v>4963.91</v>
      </c>
      <c r="K27" s="11" t="n">
        <v>5385.84</v>
      </c>
      <c r="L27" s="11" t="n">
        <v>5897.49</v>
      </c>
      <c r="M27" s="11" t="n">
        <v>6469.55</v>
      </c>
      <c r="N27" s="11" t="n">
        <v>7012.99</v>
      </c>
      <c r="O27" s="12"/>
    </row>
    <row r="28" customFormat="false" ht="12.75" hidden="true" customHeight="true" outlineLevel="0" collapsed="false">
      <c r="B28" s="10" t="n">
        <v>1984</v>
      </c>
      <c r="C28" s="11" t="n">
        <v>7545.98</v>
      </c>
      <c r="D28" s="11" t="n">
        <v>8285.49</v>
      </c>
      <c r="E28" s="11" t="n">
        <v>9304.61</v>
      </c>
      <c r="F28" s="11" t="n">
        <v>10235.07</v>
      </c>
      <c r="G28" s="11" t="n">
        <v>11145.99</v>
      </c>
      <c r="H28" s="11" t="n">
        <v>12137.98</v>
      </c>
      <c r="I28" s="11" t="n">
        <v>13254.67</v>
      </c>
      <c r="J28" s="11" t="n">
        <v>14619.9</v>
      </c>
      <c r="K28" s="11" t="n">
        <v>16169.61</v>
      </c>
      <c r="L28" s="11" t="n">
        <v>17867.42</v>
      </c>
      <c r="M28" s="11" t="n">
        <v>20118.71</v>
      </c>
      <c r="N28" s="11" t="n">
        <v>22110.46</v>
      </c>
      <c r="O28" s="12"/>
    </row>
    <row r="29" customFormat="false" ht="12.75" hidden="true" customHeight="true" outlineLevel="0" collapsed="false">
      <c r="B29" s="10" t="n">
        <v>1985</v>
      </c>
      <c r="C29" s="11" t="n">
        <v>24432.06</v>
      </c>
      <c r="D29" s="11" t="n">
        <v>27510.5</v>
      </c>
      <c r="E29" s="11" t="n">
        <v>30316.57</v>
      </c>
      <c r="F29" s="11" t="n">
        <v>34166.77</v>
      </c>
      <c r="G29" s="11" t="n">
        <v>38208.46</v>
      </c>
      <c r="H29" s="11" t="n">
        <v>42031.56</v>
      </c>
      <c r="I29" s="11" t="n">
        <v>45901.91</v>
      </c>
      <c r="J29" s="11" t="n">
        <v>49396.88</v>
      </c>
      <c r="K29" s="11" t="n">
        <v>53437.4</v>
      </c>
      <c r="L29" s="11" t="n">
        <v>58300.2</v>
      </c>
      <c r="M29" s="11" t="n">
        <v>63547.22</v>
      </c>
      <c r="N29" s="11" t="n">
        <v>70613.67</v>
      </c>
      <c r="O29" s="12"/>
    </row>
    <row r="30" customFormat="false" ht="12.75" hidden="true" customHeight="true" outlineLevel="0" collapsed="false">
      <c r="B30" s="10" t="n">
        <v>1986</v>
      </c>
      <c r="C30" s="11" t="n">
        <v>80047.66</v>
      </c>
      <c r="D30" s="11" t="n">
        <v>93039.4</v>
      </c>
      <c r="E30" s="11" t="n">
        <v>106.4</v>
      </c>
      <c r="F30" s="11" t="n">
        <v>106.28</v>
      </c>
      <c r="G30" s="11" t="n">
        <v>107.11</v>
      </c>
      <c r="H30" s="11" t="n">
        <v>108.61</v>
      </c>
      <c r="I30" s="11" t="n">
        <v>109.99</v>
      </c>
      <c r="J30" s="11" t="n">
        <v>111.3</v>
      </c>
      <c r="K30" s="11" t="n">
        <v>113.17</v>
      </c>
      <c r="L30" s="11" t="n">
        <v>115.12</v>
      </c>
      <c r="M30" s="11" t="n">
        <v>117.3</v>
      </c>
      <c r="N30" s="11" t="n">
        <v>121.16</v>
      </c>
      <c r="O30" s="12"/>
    </row>
    <row r="31" customFormat="false" ht="12.75" hidden="true" customHeight="true" outlineLevel="0" collapsed="false">
      <c r="B31" s="10" t="n">
        <v>1987</v>
      </c>
      <c r="C31" s="11" t="n">
        <v>129.97</v>
      </c>
      <c r="D31" s="11" t="n">
        <v>151.82</v>
      </c>
      <c r="E31" s="11" t="n">
        <v>181.61</v>
      </c>
      <c r="F31" s="11" t="n">
        <v>207.97</v>
      </c>
      <c r="G31" s="11" t="n">
        <v>251.56</v>
      </c>
      <c r="H31" s="11" t="n">
        <v>310.53</v>
      </c>
      <c r="I31" s="11" t="n">
        <v>366.49</v>
      </c>
      <c r="J31" s="11" t="n">
        <v>377.67</v>
      </c>
      <c r="K31" s="11" t="n">
        <v>401.69</v>
      </c>
      <c r="L31" s="11" t="n">
        <v>424.51</v>
      </c>
      <c r="M31" s="11" t="n">
        <v>463.48</v>
      </c>
      <c r="N31" s="11" t="n">
        <v>522.99</v>
      </c>
      <c r="O31" s="12"/>
    </row>
    <row r="32" customFormat="false" ht="12.75" hidden="true" customHeight="true" outlineLevel="0" collapsed="false">
      <c r="B32" s="10" t="n">
        <v>1988</v>
      </c>
      <c r="C32" s="11" t="n">
        <v>596.94</v>
      </c>
      <c r="D32" s="11" t="n">
        <v>695.5</v>
      </c>
      <c r="E32" s="11" t="n">
        <v>820.42</v>
      </c>
      <c r="F32" s="11" t="n">
        <v>951.77</v>
      </c>
      <c r="G32" s="11" t="n">
        <v>1135.27</v>
      </c>
      <c r="H32" s="11" t="n">
        <v>1337.12</v>
      </c>
      <c r="I32" s="11" t="n">
        <v>1598.26</v>
      </c>
      <c r="J32" s="11" t="n">
        <v>1982.48</v>
      </c>
      <c r="K32" s="11" t="n">
        <v>2392.06</v>
      </c>
      <c r="L32" s="11" t="n">
        <v>2966.39</v>
      </c>
      <c r="M32" s="11" t="n">
        <v>3774.73</v>
      </c>
      <c r="N32" s="11" t="n">
        <v>4790.89</v>
      </c>
      <c r="O32" s="12"/>
    </row>
    <row r="33" customFormat="false" ht="12.75" hidden="true" customHeight="true" outlineLevel="0" collapsed="false">
      <c r="B33" s="10" t="n">
        <v>1989</v>
      </c>
      <c r="C33" s="11" t="n">
        <v>6170.19</v>
      </c>
      <c r="D33" s="14" t="n">
        <v>1</v>
      </c>
      <c r="E33" s="14" t="n">
        <v>1.036</v>
      </c>
      <c r="F33" s="14" t="n">
        <v>1.0991</v>
      </c>
      <c r="G33" s="14" t="n">
        <v>1.1794</v>
      </c>
      <c r="H33" s="14" t="n">
        <v>1.2966</v>
      </c>
      <c r="I33" s="14" t="n">
        <v>1.6186</v>
      </c>
      <c r="J33" s="14" t="n">
        <v>2.0842</v>
      </c>
      <c r="K33" s="14" t="n">
        <v>2.6956</v>
      </c>
      <c r="L33" s="14" t="n">
        <v>3.6647</v>
      </c>
      <c r="M33" s="14" t="n">
        <v>5.0434</v>
      </c>
      <c r="N33" s="14" t="n">
        <v>7.1324</v>
      </c>
      <c r="O33" s="15"/>
    </row>
    <row r="34" customFormat="false" ht="12.75" hidden="true" customHeight="true" outlineLevel="0" collapsed="false">
      <c r="B34" s="10" t="n">
        <v>1990</v>
      </c>
      <c r="C34" s="14" t="n">
        <v>10.9518</v>
      </c>
      <c r="D34" s="14" t="n">
        <v>17.0968</v>
      </c>
      <c r="E34" s="14" t="n">
        <v>29.5399</v>
      </c>
      <c r="F34" s="14" t="n">
        <v>41.734</v>
      </c>
      <c r="G34" s="14" t="n">
        <v>41.734</v>
      </c>
      <c r="H34" s="14" t="n">
        <v>43.9793</v>
      </c>
      <c r="I34" s="14" t="n">
        <v>48.2057</v>
      </c>
      <c r="J34" s="14" t="n">
        <v>53.4071</v>
      </c>
      <c r="K34" s="14" t="n">
        <v>59.0576</v>
      </c>
      <c r="L34" s="14" t="n">
        <v>66.6465</v>
      </c>
      <c r="M34" s="14" t="n">
        <v>75.7837</v>
      </c>
      <c r="N34" s="14" t="n">
        <v>88.3941</v>
      </c>
      <c r="O34" s="15"/>
    </row>
    <row r="35" customFormat="false" ht="12.75" hidden="true" customHeight="true" outlineLevel="0" collapsed="false">
      <c r="B35" s="10" t="n">
        <v>1991</v>
      </c>
      <c r="C35" s="14" t="n">
        <v>105.5337</v>
      </c>
      <c r="D35" s="14" t="n">
        <v>126.8621</v>
      </c>
      <c r="E35" s="14" t="n">
        <v>135.7424</v>
      </c>
      <c r="F35" s="14" t="n">
        <v>147.2805</v>
      </c>
      <c r="G35" s="14" t="n">
        <v>154.6593</v>
      </c>
      <c r="H35" s="14" t="n">
        <v>164.9906</v>
      </c>
      <c r="I35" s="14" t="n">
        <v>182.859</v>
      </c>
      <c r="J35" s="14" t="n">
        <v>205.0581</v>
      </c>
      <c r="K35" s="14" t="n">
        <v>237.0882</v>
      </c>
      <c r="L35" s="14" t="n">
        <v>274.1214</v>
      </c>
      <c r="M35" s="14" t="n">
        <v>331.9061</v>
      </c>
      <c r="N35" s="14" t="n">
        <v>419.7949</v>
      </c>
      <c r="O35" s="15"/>
    </row>
    <row r="36" customFormat="false" ht="0.75" hidden="false" customHeight="true" outlineLevel="0" collapsed="false"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5"/>
    </row>
    <row r="37" customFormat="false" ht="49.5" hidden="true" customHeight="true" outlineLevel="0" collapsed="false">
      <c r="B37" s="16"/>
      <c r="C37" s="17"/>
      <c r="D37" s="17"/>
      <c r="E37" s="17"/>
      <c r="F37" s="17"/>
      <c r="G37" s="17"/>
      <c r="I37" s="17"/>
      <c r="J37" s="17"/>
      <c r="K37" s="17"/>
      <c r="L37" s="17"/>
      <c r="M37" s="17"/>
      <c r="N37" s="17"/>
      <c r="O37" s="15"/>
    </row>
    <row r="38" customFormat="false" ht="19.5" hidden="true" customHeight="true" outlineLevel="0" collapsed="false">
      <c r="B38" s="16"/>
      <c r="C38" s="17"/>
      <c r="D38" s="17"/>
      <c r="E38" s="17"/>
      <c r="F38" s="17"/>
      <c r="G38" s="17"/>
      <c r="H38" s="18"/>
      <c r="I38" s="17"/>
      <c r="J38" s="17"/>
      <c r="K38" s="17"/>
      <c r="L38" s="17"/>
      <c r="M38" s="17"/>
      <c r="N38" s="17"/>
      <c r="O38" s="15"/>
    </row>
    <row r="39" customFormat="false" ht="21.75" hidden="true" customHeight="true" outlineLevel="0" collapsed="false">
      <c r="B39" s="16"/>
      <c r="C39" s="17"/>
      <c r="D39" s="17"/>
      <c r="E39" s="17"/>
      <c r="F39" s="17"/>
      <c r="G39" s="17"/>
      <c r="H39" s="19"/>
      <c r="I39" s="17"/>
      <c r="J39" s="17"/>
      <c r="K39" s="17"/>
      <c r="L39" s="17"/>
      <c r="M39" s="17"/>
      <c r="N39" s="17"/>
      <c r="O39" s="15"/>
    </row>
    <row r="40" customFormat="false" ht="16.5" hidden="false" customHeight="true" outlineLevel="0" collapsed="false">
      <c r="B40" s="16"/>
      <c r="C40" s="17"/>
      <c r="D40" s="17"/>
      <c r="E40" s="17"/>
      <c r="F40" s="17"/>
      <c r="G40" s="17"/>
      <c r="H40" s="20"/>
      <c r="I40" s="17"/>
      <c r="J40" s="17"/>
      <c r="K40" s="17"/>
      <c r="L40" s="17"/>
      <c r="M40" s="17"/>
      <c r="N40" s="17"/>
      <c r="O40" s="15"/>
    </row>
    <row r="41" customFormat="false" ht="18" hidden="false" customHeight="true" outlineLevel="0" collapsed="false">
      <c r="B41" s="16"/>
      <c r="C41" s="17"/>
      <c r="D41" s="17"/>
      <c r="E41" s="17"/>
      <c r="F41" s="17"/>
      <c r="G41" s="17"/>
      <c r="H41" s="20"/>
      <c r="I41" s="17"/>
      <c r="J41" s="17"/>
      <c r="K41" s="17"/>
      <c r="L41" s="17"/>
      <c r="M41" s="17"/>
      <c r="N41" s="17"/>
      <c r="O41" s="15"/>
    </row>
    <row r="42" customFormat="false" ht="21.95" hidden="false" customHeight="true" outlineLevel="0" collapsed="false"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5"/>
    </row>
    <row r="43" customFormat="false" ht="21.95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15"/>
    </row>
    <row r="44" customFormat="false" ht="15" hidden="false" customHeight="true" outlineLevel="0" collapsed="false">
      <c r="D44" s="17"/>
      <c r="E44" s="17"/>
      <c r="F44" s="17"/>
      <c r="G44" s="18"/>
      <c r="H44" s="17"/>
      <c r="I44" s="17"/>
      <c r="J44" s="17"/>
      <c r="K44" s="17"/>
      <c r="L44" s="17"/>
      <c r="M44" s="17"/>
      <c r="N44" s="17"/>
      <c r="O44" s="15"/>
    </row>
    <row r="45" customFormat="false" ht="18" hidden="false" customHeight="true" outlineLevel="0" collapsed="false">
      <c r="A45" s="22" t="s">
        <v>15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15"/>
    </row>
    <row r="46" customFormat="false" ht="13.5" hidden="false" customHeight="true" outlineLevel="0" collapsed="false">
      <c r="A46" s="23"/>
      <c r="B46" s="22" t="s">
        <v>16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15"/>
    </row>
    <row r="47" customFormat="false" ht="18.75" hidden="false" customHeight="true" outlineLevel="0" collapsed="false">
      <c r="A47" s="23"/>
      <c r="B47" s="24" t="s">
        <v>17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15"/>
    </row>
    <row r="48" customFormat="false" ht="36.75" hidden="false" customHeight="true" outlineLevel="0" collapsed="false">
      <c r="B48" s="25"/>
      <c r="C48" s="26"/>
      <c r="D48" s="26"/>
      <c r="E48" s="17"/>
      <c r="F48" s="17"/>
      <c r="G48" s="20" t="s">
        <v>18</v>
      </c>
      <c r="H48" s="17"/>
      <c r="I48" s="17"/>
      <c r="J48" s="26"/>
      <c r="K48" s="26"/>
      <c r="L48" s="26"/>
      <c r="M48" s="26"/>
      <c r="N48" s="26"/>
    </row>
    <row r="49" customFormat="false" ht="19.5" hidden="false" customHeight="true" outlineLevel="0" collapsed="false">
      <c r="B49" s="1"/>
      <c r="C49" s="26"/>
      <c r="D49" s="26"/>
      <c r="E49" s="27"/>
      <c r="F49" s="27"/>
      <c r="G49" s="28"/>
      <c r="H49" s="29"/>
      <c r="I49" s="30"/>
      <c r="J49" s="26"/>
      <c r="K49" s="26"/>
      <c r="L49" s="26"/>
      <c r="M49" s="26"/>
      <c r="N49" s="26"/>
    </row>
    <row r="50" customFormat="false" ht="30" hidden="false" customHeight="true" outlineLevel="0" collapsed="false">
      <c r="B50" s="31"/>
      <c r="C50" s="26"/>
      <c r="D50" s="26"/>
      <c r="E50" s="26"/>
      <c r="F50" s="26"/>
      <c r="G50" s="26"/>
      <c r="H50" s="26"/>
      <c r="I50" s="26"/>
      <c r="J50" s="26"/>
      <c r="K50" s="26"/>
      <c r="L50" s="32" t="s">
        <v>19</v>
      </c>
      <c r="M50" s="32"/>
      <c r="N50" s="32"/>
    </row>
    <row r="51" customFormat="false" ht="27.75" hidden="false" customHeight="true" outlineLevel="0" collapsed="false">
      <c r="B51" s="33" t="s">
        <v>2</v>
      </c>
      <c r="C51" s="34" t="s">
        <v>20</v>
      </c>
      <c r="D51" s="34" t="s">
        <v>21</v>
      </c>
      <c r="E51" s="34" t="s">
        <v>22</v>
      </c>
      <c r="F51" s="34" t="s">
        <v>23</v>
      </c>
      <c r="G51" s="34" t="s">
        <v>24</v>
      </c>
      <c r="H51" s="34" t="s">
        <v>25</v>
      </c>
      <c r="I51" s="34" t="s">
        <v>26</v>
      </c>
      <c r="J51" s="34" t="s">
        <v>27</v>
      </c>
      <c r="K51" s="34" t="s">
        <v>28</v>
      </c>
      <c r="L51" s="34" t="s">
        <v>29</v>
      </c>
      <c r="M51" s="34" t="s">
        <v>30</v>
      </c>
      <c r="N51" s="35" t="s">
        <v>31</v>
      </c>
    </row>
    <row r="52" customFormat="false" ht="7.15" hidden="false" customHeight="true" outlineLevel="0" collapsed="false"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8"/>
    </row>
    <row r="53" customFormat="false" ht="23.1" hidden="false" customHeight="true" outlineLevel="0" collapsed="false">
      <c r="B53" s="39" t="s">
        <v>32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  <c r="O53" s="15"/>
    </row>
    <row r="54" customFormat="false" ht="23.1" hidden="false" customHeight="true" outlineLevel="0" collapsed="false">
      <c r="B54" s="42" t="n">
        <v>1965</v>
      </c>
      <c r="C54" s="40" t="n">
        <f aca="false">C9/$R$6/$R$8</f>
        <v>2.09811257135207</v>
      </c>
      <c r="D54" s="40" t="n">
        <f aca="false">D9/$R$6/$R$8</f>
        <v>2.09811257135207</v>
      </c>
      <c r="E54" s="40" t="n">
        <f aca="false">E9/$R$6/$R$8</f>
        <v>2.09811257135207</v>
      </c>
      <c r="F54" s="40" t="n">
        <f aca="false">F9/$R$6/$R$8</f>
        <v>2.48802729700157</v>
      </c>
      <c r="G54" s="40" t="n">
        <f aca="false">G9/$R$6/$R$8</f>
        <v>2.48802729700157</v>
      </c>
      <c r="H54" s="40" t="n">
        <f aca="false">H9/$R$6/$R$8</f>
        <v>2.48802729700157</v>
      </c>
      <c r="I54" s="40" t="n">
        <f aca="false">I9/$R$6/$R$8</f>
        <v>2.82223991898686</v>
      </c>
      <c r="J54" s="40" t="n">
        <f aca="false">J9/$R$6/$R$8</f>
        <v>2.82223991898686</v>
      </c>
      <c r="K54" s="40" t="n">
        <f aca="false">K9/$R$6/$R$8</f>
        <v>2.91507675842722</v>
      </c>
      <c r="L54" s="40" t="n">
        <f aca="false">L9/$R$6/$R$8</f>
        <v>2.95221149420336</v>
      </c>
      <c r="M54" s="40" t="n">
        <f aca="false">M9/$R$6/$R$8</f>
        <v>2.98006254603547</v>
      </c>
      <c r="N54" s="41" t="n">
        <f aca="false">N9/$R$6/$R$8</f>
        <v>3.02648096575565</v>
      </c>
      <c r="O54" s="15"/>
    </row>
    <row r="55" customFormat="false" ht="23.1" hidden="false" customHeight="true" outlineLevel="0" collapsed="false">
      <c r="B55" s="42" t="n">
        <v>1966</v>
      </c>
      <c r="C55" s="40" t="n">
        <f aca="false">C10/$R$6/$R$8</f>
        <v>3.08218306941986</v>
      </c>
      <c r="D55" s="40" t="n">
        <f aca="false">D10/$R$6/$R$8</f>
        <v>3.16573622491618</v>
      </c>
      <c r="E55" s="40" t="n">
        <f aca="false">E10/$R$6/$R$8</f>
        <v>3.21215464463636</v>
      </c>
      <c r="F55" s="40" t="n">
        <f aca="false">F10/$R$6/$R$8</f>
        <v>3.26785674830058</v>
      </c>
      <c r="G55" s="40" t="n">
        <f aca="false">G10/$R$6/$R$8</f>
        <v>3.39411484993946</v>
      </c>
      <c r="H55" s="40" t="n">
        <f aca="false">H10/$R$6/$R$8</f>
        <v>3.54451052983284</v>
      </c>
      <c r="I55" s="40" t="n">
        <f aca="false">I10/$R$6/$R$8</f>
        <v>3.6893359993598</v>
      </c>
      <c r="J55" s="40" t="n">
        <f aca="false">J10/$R$6/$R$8</f>
        <v>3.793313259533</v>
      </c>
      <c r="K55" s="40" t="n">
        <f aca="false">K10/$R$6/$R$8</f>
        <v>3.90100399328381</v>
      </c>
      <c r="L55" s="40" t="n">
        <f aca="false">L10/$R$6/$R$8</f>
        <v>4.01240820061224</v>
      </c>
      <c r="M55" s="40" t="n">
        <f aca="false">M10/$R$6/$R$8</f>
        <v>4.11824219757425</v>
      </c>
      <c r="N55" s="41" t="n">
        <f aca="false">N10/$R$6/$R$8</f>
        <v>4.21293577380341</v>
      </c>
      <c r="O55" s="15"/>
    </row>
    <row r="56" customFormat="false" ht="23.1" hidden="false" customHeight="true" outlineLevel="0" collapsed="false">
      <c r="B56" s="42" t="n">
        <v>1967</v>
      </c>
      <c r="C56" s="40" t="n">
        <f aca="false">C11/$R$6/$R$8</f>
        <v>4.313199560399</v>
      </c>
      <c r="D56" s="40" t="n">
        <f aca="false">D11/$R$6/$R$8</f>
        <v>4.41532008378339</v>
      </c>
      <c r="E56" s="40" t="n">
        <f aca="false">E11/$R$6/$R$8</f>
        <v>4.50815692322375</v>
      </c>
      <c r="F56" s="40" t="n">
        <f aca="false">F11/$R$6/$R$8</f>
        <v>4.57499944762081</v>
      </c>
      <c r="G56" s="40" t="n">
        <f aca="false">G11/$R$6/$R$8</f>
        <v>4.64369870880667</v>
      </c>
      <c r="H56" s="40" t="n">
        <f aca="false">H11/$R$6/$R$8</f>
        <v>4.72725186430299</v>
      </c>
      <c r="I56" s="40" t="n">
        <f aca="false">I11/$R$6/$R$8</f>
        <v>4.86093691309711</v>
      </c>
      <c r="J56" s="40" t="n">
        <f aca="false">J11/$R$6/$R$8</f>
        <v>4.98348154115838</v>
      </c>
      <c r="K56" s="40" t="n">
        <f aca="false">K11/$R$6/$R$8</f>
        <v>5.05960774949947</v>
      </c>
      <c r="L56" s="40" t="n">
        <f aca="false">L11/$R$6/$R$8</f>
        <v>5.08374532775396</v>
      </c>
      <c r="M56" s="40" t="n">
        <f aca="false">M11/$R$6/$R$8</f>
        <v>5.1190233267413</v>
      </c>
      <c r="N56" s="41" t="n">
        <f aca="false">N11/$R$6/$R$8</f>
        <v>5.19143606150478</v>
      </c>
      <c r="O56" s="15"/>
    </row>
    <row r="57" customFormat="false" ht="23.1" hidden="false" customHeight="true" outlineLevel="0" collapsed="false">
      <c r="B57" s="42" t="n">
        <v>1968</v>
      </c>
      <c r="C57" s="40" t="n">
        <f aca="false">C12/$R$6/$R$8</f>
        <v>5.28798637452275</v>
      </c>
      <c r="D57" s="40" t="n">
        <f aca="false">D12/$R$6/$R$8</f>
        <v>5.38082321396311</v>
      </c>
      <c r="E57" s="40" t="n">
        <f aca="false">E12/$R$6/$R$8</f>
        <v>5.45880615909301</v>
      </c>
      <c r="F57" s="40" t="n">
        <f aca="false">F12/$R$6/$R$8</f>
        <v>5.53864584101171</v>
      </c>
      <c r="G57" s="40" t="n">
        <f aca="false">G12/$R$6/$R$8</f>
        <v>5.64262310118491</v>
      </c>
      <c r="H57" s="40" t="n">
        <f aca="false">H12/$R$6/$R$8</f>
        <v>5.79301878107829</v>
      </c>
      <c r="I57" s="40" t="n">
        <f aca="false">I12/$R$6/$R$8</f>
        <v>5.95826835528213</v>
      </c>
      <c r="J57" s="40" t="n">
        <f aca="false">J12/$R$6/$R$8</f>
        <v>6.09195340407624</v>
      </c>
      <c r="K57" s="40" t="n">
        <f aca="false">K12/$R$6/$R$8</f>
        <v>6.20335761140467</v>
      </c>
      <c r="L57" s="40" t="n">
        <f aca="false">L12/$R$6/$R$8</f>
        <v>6.29062424047861</v>
      </c>
      <c r="M57" s="40" t="n">
        <f aca="false">M12/$R$6/$R$8</f>
        <v>6.38531781670777</v>
      </c>
      <c r="N57" s="41" t="n">
        <f aca="false">N12/$R$6/$R$8</f>
        <v>6.48929507688097</v>
      </c>
      <c r="O57" s="15"/>
    </row>
    <row r="58" customFormat="false" ht="23.1" hidden="false" customHeight="true" outlineLevel="0" collapsed="false">
      <c r="B58" s="42" t="n">
        <v>1969</v>
      </c>
      <c r="C58" s="40" t="n">
        <f aca="false">C13/$R$6/$R$8</f>
        <v>6.61369644173105</v>
      </c>
      <c r="D58" s="40" t="n">
        <f aca="false">D13/$R$6/$R$8</f>
        <v>6.73438433300352</v>
      </c>
      <c r="E58" s="40" t="n">
        <f aca="false">E13/$R$6/$R$8</f>
        <v>6.85321548748717</v>
      </c>
      <c r="F58" s="40" t="n">
        <f aca="false">F13/$R$6/$R$8</f>
        <v>6.94976580050514</v>
      </c>
      <c r="G58" s="40" t="n">
        <f aca="false">G13/$R$6/$R$8</f>
        <v>7.05745653425596</v>
      </c>
      <c r="H58" s="40" t="n">
        <f aca="false">H13/$R$6/$R$8</f>
        <v>7.14472316332989</v>
      </c>
      <c r="I58" s="40" t="n">
        <f aca="false">I13/$R$6/$R$8</f>
        <v>7.24127347634787</v>
      </c>
      <c r="J58" s="40" t="n">
        <f aca="false">J13/$R$6/$R$8</f>
        <v>7.29140536964566</v>
      </c>
      <c r="K58" s="40" t="n">
        <f aca="false">K13/$R$6/$R$8</f>
        <v>7.34525073652107</v>
      </c>
      <c r="L58" s="40" t="n">
        <f aca="false">L13/$R$6/$R$8</f>
        <v>7.41209326091812</v>
      </c>
      <c r="M58" s="40" t="n">
        <f aca="false">M13/$R$6/$R$8</f>
        <v>7.53278115219059</v>
      </c>
      <c r="N58" s="41" t="n">
        <f aca="false">N13/$R$6/$R$8</f>
        <v>7.69060377923919</v>
      </c>
      <c r="O58" s="15"/>
    </row>
    <row r="59" customFormat="false" ht="23.1" hidden="false" customHeight="true" outlineLevel="0" collapsed="false">
      <c r="B59" s="42" t="n">
        <v>1970</v>
      </c>
      <c r="C59" s="40" t="n">
        <f aca="false">C14/$R$6/$R$8</f>
        <v>7.86328030059826</v>
      </c>
      <c r="D59" s="40" t="n">
        <f aca="false">D14/$R$6/$R$8</f>
        <v>8.03967029553494</v>
      </c>
      <c r="E59" s="40" t="n">
        <f aca="false">E14/$R$6/$R$8</f>
        <v>8.20120639616116</v>
      </c>
      <c r="F59" s="40" t="n">
        <f aca="false">F14/$R$6/$R$8</f>
        <v>8.29404323560152</v>
      </c>
      <c r="G59" s="40" t="n">
        <f aca="false">G14/$R$6/$R$8</f>
        <v>8.37016944394261</v>
      </c>
      <c r="H59" s="40" t="n">
        <f aca="false">H14/$R$6/$R$8</f>
        <v>8.44815238907251</v>
      </c>
      <c r="I59" s="40" t="n">
        <f aca="false">I14/$R$6/$R$8</f>
        <v>8.57812396428901</v>
      </c>
      <c r="J59" s="40" t="n">
        <f aca="false">J14/$R$6/$R$8</f>
        <v>8.6542501726301</v>
      </c>
      <c r="K59" s="40" t="n">
        <f aca="false">K14/$R$6/$R$8</f>
        <v>8.73594659133762</v>
      </c>
      <c r="L59" s="40" t="n">
        <f aca="false">L14/$R$6/$R$8</f>
        <v>8.83992385151082</v>
      </c>
      <c r="M59" s="40" t="n">
        <f aca="false">M14/$R$6/$R$8</f>
        <v>9.00703016250346</v>
      </c>
      <c r="N59" s="41" t="n">
        <f aca="false">N14/$R$6/$R$8</f>
        <v>9.1982740517506</v>
      </c>
      <c r="O59" s="15"/>
    </row>
    <row r="60" customFormat="false" ht="23.1" hidden="false" customHeight="true" outlineLevel="0" collapsed="false">
      <c r="B60" s="42" t="n">
        <v>1971</v>
      </c>
      <c r="C60" s="40" t="n">
        <f aca="false">C15/$R$6/$R$8</f>
        <v>9.37837752026489</v>
      </c>
      <c r="D60" s="40" t="n">
        <f aca="false">D15/$R$6/$R$8</f>
        <v>9.55105404162396</v>
      </c>
      <c r="E60" s="40" t="n">
        <f aca="false">E15/$R$6/$R$8</f>
        <v>9.67731214326284</v>
      </c>
      <c r="F60" s="40" t="n">
        <f aca="false">F15/$R$6/$R$8</f>
        <v>9.77386245628081</v>
      </c>
      <c r="G60" s="40" t="n">
        <f aca="false">G15/$R$6/$R$8</f>
        <v>9.88712340039805</v>
      </c>
      <c r="H60" s="40" t="n">
        <f aca="false">H15/$R$6/$R$8</f>
        <v>10.0282353963474</v>
      </c>
      <c r="I60" s="40" t="n">
        <f aca="false">I15/$R$6/$R$8</f>
        <v>10.2269062327498</v>
      </c>
      <c r="J60" s="40" t="n">
        <f aca="false">J15/$R$6/$R$8</f>
        <v>10.4311472795185</v>
      </c>
      <c r="K60" s="40" t="n">
        <f aca="false">K15/$R$6/$R$8</f>
        <v>10.6502422205978</v>
      </c>
      <c r="L60" s="40" t="n">
        <f aca="false">L15/$R$6/$R$8</f>
        <v>10.8823343191987</v>
      </c>
      <c r="M60" s="40" t="n">
        <f aca="false">M15/$R$6/$R$8</f>
        <v>11.1014292602779</v>
      </c>
      <c r="N60" s="41" t="n">
        <f aca="false">N15/$R$6/$R$8</f>
        <v>11.283389465581</v>
      </c>
      <c r="O60" s="15"/>
    </row>
    <row r="61" customFormat="false" ht="23.1" hidden="false" customHeight="true" outlineLevel="0" collapsed="false">
      <c r="B61" s="42" t="n">
        <v>1972</v>
      </c>
      <c r="C61" s="40" t="n">
        <f aca="false">C16/$R$6/$R$8</f>
        <v>11.4226447247416</v>
      </c>
      <c r="D61" s="40" t="n">
        <f aca="false">D16/$R$6/$R$8</f>
        <v>11.5600432471133</v>
      </c>
      <c r="E61" s="40" t="n">
        <f aca="false">E16/$R$6/$R$8</f>
        <v>11.7141524005843</v>
      </c>
      <c r="F61" s="40" t="n">
        <f aca="false">F16/$R$6/$R$8</f>
        <v>11.8478374493784</v>
      </c>
      <c r="G61" s="40" t="n">
        <f aca="false">G16/$R$6/$R$8</f>
        <v>12.005660076427</v>
      </c>
      <c r="H61" s="40" t="n">
        <f aca="false">H16/$R$6/$R$8</f>
        <v>12.208044386407</v>
      </c>
      <c r="I61" s="40" t="n">
        <f aca="false">I16/$R$6/$R$8</f>
        <v>12.4271393274862</v>
      </c>
      <c r="J61" s="40" t="n">
        <f aca="false">J16/$R$6/$R$8</f>
        <v>12.6053860592117</v>
      </c>
      <c r="K61" s="40" t="n">
        <f aca="false">K16/$R$6/$R$8</f>
        <v>12.7112200561737</v>
      </c>
      <c r="L61" s="40" t="n">
        <f aca="false">L16/$R$6/$R$8</f>
        <v>12.8022001588253</v>
      </c>
      <c r="M61" s="40" t="n">
        <f aca="false">M16/$R$6/$R$8</f>
        <v>12.9247447868865</v>
      </c>
      <c r="N61" s="41" t="n">
        <f aca="false">N16/$R$6/$R$8</f>
        <v>13.0101546791717</v>
      </c>
      <c r="O61" s="15"/>
    </row>
    <row r="62" customFormat="false" ht="23.1" hidden="false" customHeight="true" outlineLevel="0" collapsed="false">
      <c r="B62" s="42" t="n">
        <v>1973</v>
      </c>
      <c r="C62" s="40" t="n">
        <f aca="false">C17/$R$6/$R$8</f>
        <v>13.1586936222762</v>
      </c>
      <c r="D62" s="40" t="n">
        <f aca="false">D17/$R$6/$R$8</f>
        <v>13.2886651974927</v>
      </c>
      <c r="E62" s="40" t="n">
        <f aca="false">E17/$R$6/$R$8</f>
        <v>13.4279204566533</v>
      </c>
      <c r="F62" s="40" t="n">
        <f aca="false">F17/$R$6/$R$8</f>
        <v>13.5894565572795</v>
      </c>
      <c r="G62" s="40" t="n">
        <f aca="false">G17/$R$6/$R$8</f>
        <v>13.7454224475393</v>
      </c>
      <c r="H62" s="40" t="n">
        <f aca="false">H17/$R$6/$R$8</f>
        <v>13.9199557056872</v>
      </c>
      <c r="I62" s="40" t="n">
        <f aca="false">I17/$R$6/$R$8</f>
        <v>14.0740648591582</v>
      </c>
      <c r="J62" s="40" t="n">
        <f aca="false">J17/$R$6/$R$8</f>
        <v>14.200322960797</v>
      </c>
      <c r="K62" s="40" t="n">
        <f aca="false">K17/$R$6/$R$8</f>
        <v>14.3191541152807</v>
      </c>
      <c r="L62" s="40" t="n">
        <f aca="false">L17/$R$6/$R$8</f>
        <v>14.4584093744412</v>
      </c>
      <c r="M62" s="40" t="n">
        <f aca="false">M17/$R$6/$R$8</f>
        <v>14.556816424248</v>
      </c>
      <c r="N62" s="41" t="n">
        <f aca="false">N17/$R$6/$R$8</f>
        <v>14.6812177890981</v>
      </c>
      <c r="O62" s="15"/>
    </row>
    <row r="63" customFormat="false" ht="23.1" hidden="false" customHeight="true" outlineLevel="0" collapsed="false">
      <c r="B63" s="42" t="n">
        <v>1974</v>
      </c>
      <c r="C63" s="40" t="n">
        <f aca="false">C18/$R$6/$R$8</f>
        <v>14.9690119913632</v>
      </c>
      <c r="D63" s="40" t="n">
        <f aca="false">D18/$R$6/$R$8</f>
        <v>15.1268346184118</v>
      </c>
      <c r="E63" s="40" t="n">
        <f aca="false">E18/$R$6/$R$8</f>
        <v>15.3533565066463</v>
      </c>
      <c r="F63" s="40" t="n">
        <f aca="false">F18/$R$6/$R$8</f>
        <v>15.5464571326822</v>
      </c>
      <c r="G63" s="40" t="n">
        <f aca="false">G18/$R$6/$R$8</f>
        <v>15.8008300727488</v>
      </c>
      <c r="H63" s="40" t="n">
        <f aca="false">H18/$R$6/$R$8</f>
        <v>16.1376421262384</v>
      </c>
      <c r="I63" s="40" t="n">
        <f aca="false">I18/$R$6/$R$8</f>
        <v>16.6734963634882</v>
      </c>
      <c r="J63" s="40" t="n">
        <f aca="false">J18/$R$6/$R$8</f>
        <v>17.406907395067</v>
      </c>
      <c r="K63" s="40" t="n">
        <f aca="false">K18/$R$6/$R$8</f>
        <v>18.2368687396638</v>
      </c>
      <c r="L63" s="40" t="n">
        <f aca="false">L18/$R$6/$R$8</f>
        <v>18.9201478779448</v>
      </c>
      <c r="M63" s="40" t="n">
        <f aca="false">M18/$R$6/$R$8</f>
        <v>19.3286299714824</v>
      </c>
      <c r="N63" s="41" t="n">
        <f aca="false">N18/$R$6/$R$8</f>
        <v>19.5718624908161</v>
      </c>
      <c r="O63" s="15"/>
    </row>
    <row r="64" customFormat="false" ht="23.1" hidden="false" customHeight="true" outlineLevel="0" collapsed="false">
      <c r="B64" s="42" t="n">
        <v>1975</v>
      </c>
      <c r="C64" s="40" t="n">
        <f aca="false">C19/$R$6/$R$8</f>
        <v>19.8225219573051</v>
      </c>
      <c r="D64" s="40" t="n">
        <f aca="false">D19/$R$6/$R$8</f>
        <v>20.1233133170918</v>
      </c>
      <c r="E64" s="40" t="n">
        <f aca="false">E19/$R$6/$R$8</f>
        <v>20.4575259390771</v>
      </c>
      <c r="F64" s="40" t="n">
        <f aca="false">F19/$R$6/$R$8</f>
        <v>20.8418704543602</v>
      </c>
      <c r="G64" s="40" t="n">
        <f aca="false">G19/$R$6/$R$8</f>
        <v>21.257779495053</v>
      </c>
      <c r="H64" s="40" t="n">
        <f aca="false">H19/$R$6/$R$8</f>
        <v>21.7479580072981</v>
      </c>
      <c r="I64" s="40" t="n">
        <f aca="false">I19/$R$6/$R$8</f>
        <v>22.1452996801028</v>
      </c>
      <c r="J64" s="40" t="n">
        <f aca="false">J19/$R$6/$R$8</f>
        <v>22.5240739850195</v>
      </c>
      <c r="K64" s="40" t="n">
        <f aca="false">K19/$R$6/$R$8</f>
        <v>22.874997238104</v>
      </c>
      <c r="L64" s="40" t="n">
        <f aca="false">L19/$R$6/$R$8</f>
        <v>23.3391814353058</v>
      </c>
      <c r="M64" s="40" t="n">
        <f aca="false">M19/$R$6/$R$8</f>
        <v>23.8460705786502</v>
      </c>
      <c r="N64" s="41" t="n">
        <f aca="false">N19/$R$6/$R$8</f>
        <v>24.310254775852</v>
      </c>
      <c r="O64" s="15"/>
    </row>
    <row r="65" customFormat="false" ht="23.1" hidden="false" customHeight="true" outlineLevel="0" collapsed="false">
      <c r="B65" s="42" t="n">
        <v>1976</v>
      </c>
      <c r="C65" s="40" t="n">
        <f aca="false">C20/$R$6/$R$8</f>
        <v>24.7577283419545</v>
      </c>
      <c r="D65" s="40" t="n">
        <f aca="false">D20/$R$6/$R$8</f>
        <v>25.2330529598891</v>
      </c>
      <c r="E65" s="40" t="n">
        <f aca="false">E20/$R$6/$R$8</f>
        <v>25.7975009436865</v>
      </c>
      <c r="F65" s="40" t="n">
        <f aca="false">F20/$R$6/$R$8</f>
        <v>26.4102240839928</v>
      </c>
      <c r="G65" s="40" t="n">
        <f aca="false">G20/$R$6/$R$8</f>
        <v>27.0767925911746</v>
      </c>
      <c r="H65" s="40" t="n">
        <f aca="false">H20/$R$6/$R$8</f>
        <v>27.8826163575169</v>
      </c>
      <c r="I65" s="40" t="n">
        <f aca="false">I20/$R$6/$R$8</f>
        <v>28.7051507549585</v>
      </c>
      <c r="J65" s="40" t="n">
        <f aca="false">J20/$R$6/$R$8</f>
        <v>29.4385617865373</v>
      </c>
      <c r="K65" s="40" t="n">
        <f aca="false">K20/$R$6/$R$8</f>
        <v>30.25923944719</v>
      </c>
      <c r="L65" s="40" t="n">
        <f aca="false">L20/$R$6/$R$8</f>
        <v>31.2544503659907</v>
      </c>
      <c r="M65" s="40" t="n">
        <f aca="false">M20/$R$6/$R$8</f>
        <v>32.3814895967966</v>
      </c>
      <c r="N65" s="41" t="n">
        <f aca="false">N20/$R$6/$R$8</f>
        <v>33.3618466212868</v>
      </c>
      <c r="O65" s="15"/>
    </row>
    <row r="66" customFormat="false" ht="23.1" hidden="false" customHeight="true" outlineLevel="0" collapsed="false">
      <c r="B66" s="42" t="n">
        <v>1977</v>
      </c>
      <c r="C66" s="40" t="n">
        <f aca="false">C21/$R$6/$R$8</f>
        <v>34.0989711264432</v>
      </c>
      <c r="D66" s="40" t="n">
        <f aca="false">D21/$R$6/$R$8</f>
        <v>34.6894134252839</v>
      </c>
      <c r="E66" s="40" t="n">
        <f aca="false">E21/$R$6/$R$8</f>
        <v>35.3726925635649</v>
      </c>
      <c r="F66" s="40" t="n">
        <f aca="false">F21/$R$6/$R$8</f>
        <v>36.1748028563296</v>
      </c>
      <c r="G66" s="40" t="n">
        <f aca="false">G21/$R$6/$R$8</f>
        <v>37.2182889316392</v>
      </c>
      <c r="H66" s="40" t="n">
        <f aca="false">H21/$R$6/$R$8</f>
        <v>38.4158841604198</v>
      </c>
      <c r="I66" s="40" t="n">
        <f aca="false">I21/$R$6/$R$8</f>
        <v>39.6970325446968</v>
      </c>
      <c r="J66" s="40" t="n">
        <f aca="false">J21/$R$6/$R$8</f>
        <v>40.7572292511056</v>
      </c>
      <c r="K66" s="40" t="n">
        <f aca="false">K21/$R$6/$R$8</f>
        <v>41.5927608060689</v>
      </c>
      <c r="L66" s="40" t="n">
        <f aca="false">L21/$R$6/$R$8</f>
        <v>42.1757761577543</v>
      </c>
      <c r="M66" s="40" t="n">
        <f aca="false">M21/$R$6/$R$8</f>
        <v>42.7606482462286</v>
      </c>
      <c r="N66" s="41" t="n">
        <f aca="false">N21/$R$6/$R$8</f>
        <v>43.3993657015782</v>
      </c>
      <c r="O66" s="15"/>
    </row>
    <row r="67" customFormat="false" ht="23.1" hidden="false" customHeight="true" outlineLevel="0" collapsed="false">
      <c r="B67" s="42" t="n">
        <v>1978</v>
      </c>
      <c r="C67" s="40" t="n">
        <f aca="false">C22/$R$6/$R$8</f>
        <v>44.2497511508519</v>
      </c>
      <c r="D67" s="40" t="n">
        <f aca="false">D22/$R$6/$R$8</f>
        <v>45.1836897556219</v>
      </c>
      <c r="E67" s="40" t="n">
        <f aca="false">E22/$R$6/$R$8</f>
        <v>46.2308893045091</v>
      </c>
      <c r="F67" s="40" t="n">
        <f aca="false">F22/$R$6/$R$8</f>
        <v>47.4229143229233</v>
      </c>
      <c r="G67" s="40" t="n">
        <f aca="false">G22/$R$6/$R$8</f>
        <v>48.8080399673734</v>
      </c>
      <c r="H67" s="40" t="n">
        <f aca="false">H22/$R$6/$R$8</f>
        <v>50.2952861352079</v>
      </c>
      <c r="I67" s="40" t="n">
        <f aca="false">I22/$R$6/$R$8</f>
        <v>51.8103833548746</v>
      </c>
      <c r="J67" s="40" t="n">
        <f aca="false">J22/$R$6/$R$8</f>
        <v>53.3960365725159</v>
      </c>
      <c r="K67" s="40" t="n">
        <f aca="false">K22/$R$6/$R$8</f>
        <v>54.8795692667728</v>
      </c>
      <c r="L67" s="40" t="n">
        <f aca="false">L22/$R$6/$R$8</f>
        <v>56.3129700677319</v>
      </c>
      <c r="M67" s="40" t="n">
        <f aca="false">M22/$R$6/$R$8</f>
        <v>57.6498205556731</v>
      </c>
      <c r="N67" s="41" t="n">
        <f aca="false">N22/$R$6/$R$8</f>
        <v>59.1259263027747</v>
      </c>
      <c r="O67" s="15"/>
    </row>
    <row r="68" customFormat="false" ht="23.1" hidden="false" customHeight="true" outlineLevel="0" collapsed="false">
      <c r="B68" s="42" t="n">
        <v>1979</v>
      </c>
      <c r="C68" s="40" t="n">
        <f aca="false">C23/$R$6/$R$8</f>
        <v>60.6818717317951</v>
      </c>
      <c r="D68" s="40" t="n">
        <f aca="false">D23/$R$6/$R$8</f>
        <v>62.0521434819348</v>
      </c>
      <c r="E68" s="40" t="n">
        <f aca="false">E23/$R$6/$R$8</f>
        <v>63.4948279668379</v>
      </c>
      <c r="F68" s="40" t="n">
        <f aca="false">F23/$R$6/$R$8</f>
        <v>65.0804811844792</v>
      </c>
      <c r="G68" s="40" t="n">
        <f aca="false">G23/$R$6/$R$8</f>
        <v>67.518376588183</v>
      </c>
      <c r="H68" s="40" t="n">
        <f aca="false">H23/$R$6/$R$8</f>
        <v>70.099240724625</v>
      </c>
      <c r="I68" s="40" t="n">
        <f aca="false">I23/$R$6/$R$8</f>
        <v>72.4313021313667</v>
      </c>
      <c r="J68" s="40" t="n">
        <f aca="false">J23/$R$6/$R$8</f>
        <v>74.4012998642911</v>
      </c>
      <c r="K68" s="40" t="n">
        <f aca="false">K23/$R$6/$R$8</f>
        <v>76.5421173817857</v>
      </c>
      <c r="L68" s="40" t="n">
        <f aca="false">L23/$R$6/$R$8</f>
        <v>79.6168735040504</v>
      </c>
      <c r="M68" s="40" t="n">
        <f aca="false">M23/$R$6/$R$8</f>
        <v>83.269074767634</v>
      </c>
      <c r="N68" s="41" t="n">
        <f aca="false">N23/$R$6/$R$8</f>
        <v>87.0271100281797</v>
      </c>
      <c r="O68" s="15"/>
    </row>
    <row r="69" customFormat="false" ht="23.1" hidden="false" customHeight="true" outlineLevel="0" collapsed="false">
      <c r="B69" s="42" t="n">
        <v>1980</v>
      </c>
      <c r="C69" s="40" t="n">
        <f aca="false">C24/$R$6/$R$8</f>
        <v>90.577190768379</v>
      </c>
      <c r="D69" s="40" t="n">
        <f aca="false">D24/$R$6/$R$8</f>
        <v>94.3835011854336</v>
      </c>
      <c r="E69" s="40" t="n">
        <f aca="false">E24/$R$6/$R$8</f>
        <v>97.8760230851799</v>
      </c>
      <c r="F69" s="40" t="n">
        <f aca="false">F24/$R$6/$R$8</f>
        <v>101.496659823354</v>
      </c>
      <c r="G69" s="40" t="n">
        <f aca="false">G24/$R$6/$R$8</f>
        <v>105.250981610322</v>
      </c>
      <c r="H69" s="40" t="n">
        <f aca="false">H24/$R$6/$R$8</f>
        <v>108.828913402353</v>
      </c>
      <c r="I69" s="40" t="n">
        <f aca="false">I24/$R$6/$R$8</f>
        <v>112.312151618155</v>
      </c>
      <c r="J69" s="40" t="n">
        <f aca="false">J24/$R$6/$R$8</f>
        <v>115.906794041286</v>
      </c>
      <c r="K69" s="40" t="n">
        <f aca="false">K24/$R$6/$R$8</f>
        <v>119.616554145323</v>
      </c>
      <c r="L69" s="40" t="n">
        <f aca="false">L24/$R$6/$R$8</f>
        <v>123.205626358087</v>
      </c>
      <c r="M69" s="40" t="n">
        <f aca="false">M24/$R$6/$R$8</f>
        <v>127.147478560724</v>
      </c>
      <c r="N69" s="41" t="n">
        <f aca="false">N24/$R$6/$R$8</f>
        <v>131.215588865001</v>
      </c>
      <c r="O69" s="15"/>
    </row>
    <row r="70" customFormat="false" ht="23.1" hidden="false" customHeight="true" outlineLevel="0" collapsed="false">
      <c r="B70" s="42" t="n">
        <v>1981</v>
      </c>
      <c r="C70" s="40" t="n">
        <f aca="false">C25/$R$6/$R$8</f>
        <v>137.120011853408</v>
      </c>
      <c r="D70" s="40" t="n">
        <f aca="false">D25/$R$6/$R$8</f>
        <v>143.976940814472</v>
      </c>
      <c r="E70" s="40" t="n">
        <f aca="false">E25/$R$6/$R$8</f>
        <v>153.33489423006</v>
      </c>
      <c r="F70" s="40" t="n">
        <f aca="false">F25/$R$6/$R$8</f>
        <v>162.995495742224</v>
      </c>
      <c r="G70" s="40" t="n">
        <f aca="false">G25/$R$6/$R$8</f>
        <v>172.774928408871</v>
      </c>
      <c r="H70" s="40" t="n">
        <f aca="false">H25/$R$6/$R$8</f>
        <v>183.141089900782</v>
      </c>
      <c r="I70" s="40" t="n">
        <f aca="false">I25/$R$6/$R$8</f>
        <v>194.129258216942</v>
      </c>
      <c r="J70" s="40" t="n">
        <f aca="false">J25/$R$6/$R$8</f>
        <v>205.776568093129</v>
      </c>
      <c r="K70" s="40" t="n">
        <f aca="false">K25/$R$6/$R$8</f>
        <v>217.711672171582</v>
      </c>
      <c r="L70" s="40" t="n">
        <f aca="false">L25/$R$6/$R$8</f>
        <v>230.122100867969</v>
      </c>
      <c r="M70" s="40" t="n">
        <f aca="false">M25/$R$6/$R$8</f>
        <v>243.239946280891</v>
      </c>
      <c r="N70" s="41" t="n">
        <f aca="false">N25/$R$6/$R$8</f>
        <v>256.617734844247</v>
      </c>
      <c r="O70" s="15"/>
    </row>
    <row r="71" customFormat="false" ht="23.1" hidden="false" customHeight="true" outlineLevel="0" collapsed="false">
      <c r="B71" s="42" t="n">
        <v>1982</v>
      </c>
      <c r="C71" s="40" t="n">
        <f aca="false">C26/$R$6/$R$8</f>
        <v>269.962102145404</v>
      </c>
      <c r="D71" s="40" t="n">
        <f aca="false">D26/$R$6/$R$8</f>
        <v>283.460578600032</v>
      </c>
      <c r="E71" s="40" t="n">
        <f aca="false">E26/$R$6/$R$8</f>
        <v>297.633050508997</v>
      </c>
      <c r="F71" s="40" t="n">
        <f aca="false">F26/$R$6/$R$8</f>
        <v>312.514795871286</v>
      </c>
      <c r="G71" s="40" t="n">
        <f aca="false">G26/$R$6/$R$8</f>
        <v>329.702608325274</v>
      </c>
      <c r="H71" s="40" t="n">
        <f aca="false">H26/$R$6/$R$8</f>
        <v>347.835499804764</v>
      </c>
      <c r="I71" s="40" t="n">
        <f aca="false">I26/$R$6/$R$8</f>
        <v>366.967315676633</v>
      </c>
      <c r="J71" s="40" t="n">
        <f aca="false">J26/$R$6/$R$8</f>
        <v>388.984500518308</v>
      </c>
      <c r="K71" s="40" t="n">
        <f aca="false">K26/$R$6/$R$8</f>
        <v>416.213545526165</v>
      </c>
      <c r="L71" s="40" t="n">
        <f aca="false">L26/$R$6/$R$8</f>
        <v>445.347602479338</v>
      </c>
      <c r="M71" s="40" t="n">
        <f aca="false">M26/$R$6/$R$8</f>
        <v>476.52221316341</v>
      </c>
      <c r="N71" s="41" t="n">
        <f aca="false">N26/$R$6/$R$8</f>
        <v>507.496296274291</v>
      </c>
      <c r="O71" s="15"/>
    </row>
    <row r="72" customFormat="false" ht="23.1" hidden="false" customHeight="true" outlineLevel="0" collapsed="false">
      <c r="B72" s="42" t="n">
        <v>1983</v>
      </c>
      <c r="C72" s="40" t="n">
        <f aca="false">C27/$R$6/$R$8</f>
        <v>540.483082064238</v>
      </c>
      <c r="D72" s="40" t="n">
        <f aca="false">D27/$R$6/$R$8</f>
        <v>572.912846817544</v>
      </c>
      <c r="E72" s="40" t="n">
        <f aca="false">E27/$R$6/$R$8</f>
        <v>611.297166452554</v>
      </c>
      <c r="F72" s="40" t="n">
        <f aca="false">F27/$R$6/$R$8</f>
        <v>666.314134241699</v>
      </c>
      <c r="G72" s="40" t="n">
        <f aca="false">G27/$R$6/$R$8</f>
        <v>726.283019046592</v>
      </c>
      <c r="H72" s="40" t="n">
        <f aca="false">H27/$R$6/$R$8</f>
        <v>784.385883378734</v>
      </c>
      <c r="I72" s="40" t="n">
        <f aca="false">I27/$R$6/$R$8</f>
        <v>845.567217306718</v>
      </c>
      <c r="J72" s="40" t="n">
        <f aca="false">J27/$R$6/$R$8</f>
        <v>921.667431332768</v>
      </c>
      <c r="K72" s="40" t="n">
        <f aca="false">K27/$R$6/$R$8</f>
        <v>1000.00872666291</v>
      </c>
      <c r="L72" s="40" t="n">
        <f aca="false">L27/$R$6/$R$8</f>
        <v>1095.00866446223</v>
      </c>
      <c r="M72" s="40" t="n">
        <f aca="false">M27/$R$6/$R$8</f>
        <v>1201.22514920273</v>
      </c>
      <c r="N72" s="41" t="n">
        <f aca="false">N27/$R$6/$R$8</f>
        <v>1302.12765325366</v>
      </c>
      <c r="O72" s="15"/>
    </row>
    <row r="73" customFormat="false" ht="23.1" hidden="false" customHeight="true" outlineLevel="0" collapsed="false">
      <c r="B73" s="42" t="n">
        <v>1984</v>
      </c>
      <c r="C73" s="40" t="n">
        <f aca="false">C28/$R$6/$R$8</f>
        <v>1401.08986736029</v>
      </c>
      <c r="D73" s="40" t="n">
        <f aca="false">D28/$R$6/$R$8</f>
        <v>1538.39740962937</v>
      </c>
      <c r="E73" s="40" t="n">
        <f aca="false">E28/$R$6/$R$8</f>
        <v>1727.62116925029</v>
      </c>
      <c r="F73" s="40" t="n">
        <f aca="false">F28/$R$6/$R$8</f>
        <v>1900.38310050163</v>
      </c>
      <c r="G73" s="40" t="n">
        <f aca="false">G28/$R$6/$R$8</f>
        <v>2069.51696806766</v>
      </c>
      <c r="H73" s="40" t="n">
        <f aca="false">H28/$R$6/$R$8</f>
        <v>2253.70340078053</v>
      </c>
      <c r="I73" s="40" t="n">
        <f aca="false">I28/$R$6/$R$8</f>
        <v>2461.04334124984</v>
      </c>
      <c r="J73" s="40" t="n">
        <f aca="false">J28/$R$6/$R$8</f>
        <v>2714.53061786816</v>
      </c>
      <c r="K73" s="40" t="n">
        <f aca="false">K28/$R$6/$R$8</f>
        <v>3002.27097476639</v>
      </c>
      <c r="L73" s="40" t="n">
        <f aca="false">L28/$R$6/$R$8</f>
        <v>3317.50960350686</v>
      </c>
      <c r="M73" s="40" t="n">
        <f aca="false">M28/$R$6/$R$8</f>
        <v>3735.51490003422</v>
      </c>
      <c r="N73" s="41" t="n">
        <f aca="false">N28/$R$6/$R$8</f>
        <v>4105.33044994488</v>
      </c>
      <c r="O73" s="15"/>
    </row>
    <row r="74" customFormat="false" ht="23.1" hidden="false" customHeight="true" outlineLevel="0" collapsed="false">
      <c r="B74" s="42" t="n">
        <v>1985</v>
      </c>
      <c r="C74" s="40" t="n">
        <f aca="false">C29/$R$6/$R$8</f>
        <v>4536.39046283435</v>
      </c>
      <c r="D74" s="40" t="n">
        <f aca="false">D29/$R$6/$R$8</f>
        <v>5107.9757428479</v>
      </c>
      <c r="E74" s="40" t="n">
        <f aca="false">E29/$R$6/$R$8</f>
        <v>5628.9890829447</v>
      </c>
      <c r="F74" s="40" t="n">
        <f aca="false">F29/$R$6/$R$8</f>
        <v>6343.86988137123</v>
      </c>
      <c r="G74" s="40" t="n">
        <f aca="false">G29/$R$6/$R$8</f>
        <v>7094.30533256662</v>
      </c>
      <c r="H74" s="40" t="n">
        <f aca="false">H29/$R$6/$R$8</f>
        <v>7804.15437429549</v>
      </c>
      <c r="I74" s="40" t="n">
        <f aca="false">I29/$R$6/$R$8</f>
        <v>8522.77649735146</v>
      </c>
      <c r="J74" s="40" t="n">
        <f aca="false">J29/$R$6/$R$8</f>
        <v>9171.70043482919</v>
      </c>
      <c r="K74" s="40" t="n">
        <f aca="false">K29/$R$6/$R$8</f>
        <v>9921.91864782029</v>
      </c>
      <c r="L74" s="40" t="n">
        <f aca="false">L29/$R$6/$R$8</f>
        <v>10824.8126134814</v>
      </c>
      <c r="M74" s="40" t="n">
        <f aca="false">M29/$R$6/$R$8</f>
        <v>11799.0461200421</v>
      </c>
      <c r="N74" s="41" t="n">
        <f aca="false">N29/$R$6/$R$8</f>
        <v>13111.0998881687</v>
      </c>
      <c r="O74" s="15"/>
    </row>
    <row r="75" customFormat="false" ht="23.1" hidden="false" customHeight="true" outlineLevel="0" collapsed="false">
      <c r="B75" s="42" t="n">
        <v>1986</v>
      </c>
      <c r="C75" s="40" t="n">
        <f aca="false">C30/$R$6/$R$8</f>
        <v>14862.7435179926</v>
      </c>
      <c r="D75" s="40" t="n">
        <f aca="false">D30/$R$6/$R$8</f>
        <v>17274.9676788543</v>
      </c>
      <c r="E75" s="40" t="n">
        <f aca="false">E30/$R$6/$R$8</f>
        <v>19.755679432908</v>
      </c>
      <c r="F75" s="40" t="n">
        <f aca="false">F30/$R$6/$R$8</f>
        <v>19.7333985914423</v>
      </c>
      <c r="G75" s="40" t="n">
        <f aca="false">G30/$R$6/$R$8</f>
        <v>19.8875077449133</v>
      </c>
      <c r="H75" s="40" t="n">
        <f aca="false">H30/$R$6/$R$8</f>
        <v>20.1660182632344</v>
      </c>
      <c r="I75" s="40" t="n">
        <f aca="false">I30/$R$6/$R$8</f>
        <v>20.4222479400898</v>
      </c>
      <c r="J75" s="40" t="n">
        <f aca="false">J30/$R$6/$R$8</f>
        <v>20.6654804594235</v>
      </c>
      <c r="K75" s="40" t="n">
        <f aca="false">K30/$R$6/$R$8</f>
        <v>21.0126902389305</v>
      </c>
      <c r="L75" s="40" t="n">
        <f aca="false">L30/$R$6/$R$8</f>
        <v>21.3747539127479</v>
      </c>
      <c r="M75" s="40" t="n">
        <f aca="false">M30/$R$6/$R$8</f>
        <v>21.7795225327078</v>
      </c>
      <c r="N75" s="41" t="n">
        <f aca="false">N30/$R$6/$R$8</f>
        <v>22.4962229331874</v>
      </c>
      <c r="O75" s="15"/>
    </row>
    <row r="76" customFormat="false" ht="23.1" hidden="false" customHeight="true" outlineLevel="0" collapsed="false">
      <c r="B76" s="42" t="n">
        <v>1987</v>
      </c>
      <c r="C76" s="40" t="n">
        <f aca="false">C31/$R$6/$R$8</f>
        <v>24.1320080441265</v>
      </c>
      <c r="D76" s="40" t="n">
        <f aca="false">D31/$R$6/$R$8</f>
        <v>28.1889779276701</v>
      </c>
      <c r="E76" s="40" t="n">
        <f aca="false">E31/$R$6/$R$8</f>
        <v>33.7201968215266</v>
      </c>
      <c r="F76" s="40" t="n">
        <f aca="false">F31/$R$6/$R$8</f>
        <v>38.6145549968222</v>
      </c>
      <c r="G76" s="40" t="n">
        <f aca="false">G31/$R$6/$R$8</f>
        <v>46.7080706592326</v>
      </c>
      <c r="H76" s="40" t="n">
        <f aca="false">H31/$R$6/$R$8</f>
        <v>57.6572475028283</v>
      </c>
      <c r="I76" s="40" t="n">
        <f aca="false">I31/$R$6/$R$8</f>
        <v>68.0475465729931</v>
      </c>
      <c r="J76" s="40" t="n">
        <f aca="false">J31/$R$6/$R$8</f>
        <v>70.1233783028794</v>
      </c>
      <c r="K76" s="40" t="n">
        <f aca="false">K31/$R$6/$R$8</f>
        <v>74.5832600695942</v>
      </c>
      <c r="L76" s="40" t="n">
        <f aca="false">L31/$R$6/$R$8</f>
        <v>78.8203334216521</v>
      </c>
      <c r="M76" s="40" t="n">
        <f aca="false">M31/$R$6/$R$8</f>
        <v>86.0560366876336</v>
      </c>
      <c r="N76" s="41" t="n">
        <f aca="false">N31/$R$6/$R$8</f>
        <v>97.1054773178249</v>
      </c>
      <c r="O76" s="15"/>
    </row>
    <row r="77" customFormat="false" ht="23.1" hidden="false" customHeight="true" outlineLevel="0" collapsed="false">
      <c r="B77" s="42" t="n">
        <v>1988</v>
      </c>
      <c r="C77" s="40" t="n">
        <f aca="false">C32/$R$6/$R$8</f>
        <v>110.836045871054</v>
      </c>
      <c r="D77" s="40" t="n">
        <f aca="false">D32/$R$6/$R$8</f>
        <v>129.136043661537</v>
      </c>
      <c r="E77" s="40" t="n">
        <f aca="false">E32/$R$6/$R$8</f>
        <v>152.330399627316</v>
      </c>
      <c r="F77" s="40" t="n">
        <f aca="false">F32/$R$6/$R$8</f>
        <v>176.718637348298</v>
      </c>
      <c r="G77" s="40" t="n">
        <f aca="false">G32/$R$6/$R$8</f>
        <v>210.789757422909</v>
      </c>
      <c r="H77" s="40" t="n">
        <f aca="false">H32/$R$6/$R$8</f>
        <v>248.267989504981</v>
      </c>
      <c r="I77" s="40" t="n">
        <f aca="false">I32/$R$6/$R$8</f>
        <v>296.754814007891</v>
      </c>
      <c r="J77" s="40" t="n">
        <f aca="false">J32/$R$6/$R$8</f>
        <v>368.094354907439</v>
      </c>
      <c r="K77" s="40" t="n">
        <f aca="false">K32/$R$6/$R$8</f>
        <v>444.142580303402</v>
      </c>
      <c r="L77" s="40" t="n">
        <f aca="false">L32/$R$6/$R$8</f>
        <v>550.780544294963</v>
      </c>
      <c r="M77" s="40" t="n">
        <f aca="false">M32/$R$6/$R$8</f>
        <v>700.868005881399</v>
      </c>
      <c r="N77" s="41" t="n">
        <f aca="false">N32/$R$6/$R$8</f>
        <v>889.542171412826</v>
      </c>
      <c r="O77" s="15"/>
    </row>
    <row r="78" customFormat="false" ht="23.1" hidden="false" customHeight="true" outlineLevel="0" collapsed="false">
      <c r="B78" s="42" t="n">
        <v>1989</v>
      </c>
      <c r="C78" s="40" t="n">
        <f aca="false">C33/$R$6/$R$8</f>
        <v>1145.641876693</v>
      </c>
      <c r="D78" s="43" t="n">
        <f aca="false">D33/$R$8</f>
        <v>1.14560659869401</v>
      </c>
      <c r="E78" s="43" t="n">
        <f aca="false">E33/$R$8</f>
        <v>1.18684843624699</v>
      </c>
      <c r="F78" s="43" t="n">
        <f aca="false">F33/$R$8</f>
        <v>1.25913621262458</v>
      </c>
      <c r="G78" s="43" t="n">
        <f aca="false">G33/$R$8</f>
        <v>1.35112842249971</v>
      </c>
      <c r="H78" s="43" t="n">
        <f aca="false">H33/$R$8</f>
        <v>1.48539351586665</v>
      </c>
      <c r="I78" s="43" t="n">
        <f aca="false">I33/$R$8</f>
        <v>1.85427884064612</v>
      </c>
      <c r="J78" s="43" t="n">
        <f aca="false">J33/$R$8</f>
        <v>2.38767327299805</v>
      </c>
      <c r="K78" s="43" t="n">
        <f aca="false">K33/$R$8</f>
        <v>3.08809714743957</v>
      </c>
      <c r="L78" s="43" t="n">
        <f aca="false">L33/$R$8</f>
        <v>4.19830450223393</v>
      </c>
      <c r="M78" s="43" t="n">
        <f aca="false">M33/$R$8</f>
        <v>5.77775231985336</v>
      </c>
      <c r="N78" s="44" t="n">
        <f aca="false">N33/$R$8</f>
        <v>8.17092450452515</v>
      </c>
      <c r="O78" s="15"/>
    </row>
    <row r="79" customFormat="false" ht="23.1" hidden="false" customHeight="true" outlineLevel="0" collapsed="false">
      <c r="B79" s="42" t="n">
        <v>1990</v>
      </c>
      <c r="C79" s="43" t="n">
        <f aca="false">C34/$R$8</f>
        <v>12.546454347577</v>
      </c>
      <c r="D79" s="43" t="n">
        <f aca="false">D34/$R$8</f>
        <v>19.5862068965517</v>
      </c>
      <c r="E79" s="43" t="n">
        <f aca="false">E34/$R$8</f>
        <v>33.8411043647611</v>
      </c>
      <c r="F79" s="43" t="n">
        <f aca="false">F34/$R$8</f>
        <v>47.8107457898958</v>
      </c>
      <c r="G79" s="43" t="n">
        <f aca="false">G34/$R$8</f>
        <v>47.8107457898958</v>
      </c>
      <c r="H79" s="43" t="n">
        <f aca="false">H34/$R$8</f>
        <v>50.3829762859434</v>
      </c>
      <c r="I79" s="43" t="n">
        <f aca="false">I34/$R$8</f>
        <v>55.2247680146638</v>
      </c>
      <c r="J79" s="43" t="n">
        <f aca="false">J34/$R$8</f>
        <v>61.1835261771108</v>
      </c>
      <c r="K79" s="43" t="n">
        <f aca="false">K34/$R$8</f>
        <v>67.6567762630313</v>
      </c>
      <c r="L79" s="43" t="n">
        <f aca="false">L34/$R$8</f>
        <v>76.3506701798602</v>
      </c>
      <c r="M79" s="43" t="n">
        <f aca="false">M34/$R$8</f>
        <v>86.8183067934471</v>
      </c>
      <c r="N79" s="44" t="n">
        <f aca="false">N34/$R$8</f>
        <v>101.264864245618</v>
      </c>
      <c r="O79" s="15"/>
    </row>
    <row r="80" customFormat="false" ht="23.1" hidden="false" customHeight="true" outlineLevel="0" collapsed="false">
      <c r="B80" s="42" t="n">
        <v>1991</v>
      </c>
      <c r="C80" s="43" t="n">
        <f aca="false">C35/$R$8</f>
        <v>120.900103104594</v>
      </c>
      <c r="D80" s="43" t="n">
        <f aca="false">D35/$R$8</f>
        <v>145.334058884179</v>
      </c>
      <c r="E80" s="43" t="n">
        <f aca="false">E35/$R$8</f>
        <v>155.507389162562</v>
      </c>
      <c r="F80" s="43" t="n">
        <f aca="false">F35/$R$8</f>
        <v>168.725512658953</v>
      </c>
      <c r="G80" s="43" t="n">
        <f aca="false">G35/$R$8</f>
        <v>177.178714629396</v>
      </c>
      <c r="H80" s="43" t="n">
        <f aca="false">H35/$R$8</f>
        <v>189.014320082484</v>
      </c>
      <c r="I80" s="43" t="n">
        <f aca="false">I35/$R$8</f>
        <v>209.484477030588</v>
      </c>
      <c r="J80" s="43" t="n">
        <f aca="false">J35/$R$8</f>
        <v>234.915912475656</v>
      </c>
      <c r="K80" s="43" t="n">
        <f aca="false">K35/$R$8</f>
        <v>271.609806392485</v>
      </c>
      <c r="L80" s="43" t="n">
        <f aca="false">L35/$R$8</f>
        <v>314.03528468324</v>
      </c>
      <c r="M80" s="43" t="n">
        <f aca="false">M35/$R$8</f>
        <v>380.233818306793</v>
      </c>
      <c r="N80" s="44" t="n">
        <f aca="false">N35/$R$8</f>
        <v>480.919807538091</v>
      </c>
      <c r="O80" s="15"/>
    </row>
    <row r="81" customFormat="false" ht="23.1" hidden="false" customHeight="true" outlineLevel="0" collapsed="false">
      <c r="B81" s="42" t="n">
        <v>1992</v>
      </c>
      <c r="C81" s="43" t="n">
        <v>597.06</v>
      </c>
      <c r="D81" s="43" t="n">
        <v>749.91</v>
      </c>
      <c r="E81" s="43" t="n">
        <v>945.64</v>
      </c>
      <c r="F81" s="43" t="n">
        <v>1153.96</v>
      </c>
      <c r="G81" s="43" t="n">
        <v>1382.79</v>
      </c>
      <c r="H81" s="43" t="n">
        <v>1707.05</v>
      </c>
      <c r="I81" s="43" t="n">
        <v>2104.28</v>
      </c>
      <c r="J81" s="43" t="n">
        <v>2546.39</v>
      </c>
      <c r="K81" s="43" t="n">
        <v>3135.62</v>
      </c>
      <c r="L81" s="43" t="n">
        <v>3867.16</v>
      </c>
      <c r="M81" s="43" t="n">
        <v>4852.51</v>
      </c>
      <c r="N81" s="44" t="n">
        <v>6002.55</v>
      </c>
      <c r="O81" s="15"/>
    </row>
    <row r="82" customFormat="false" ht="23.1" hidden="false" customHeight="true" outlineLevel="0" collapsed="false">
      <c r="B82" s="42" t="n">
        <v>1993</v>
      </c>
      <c r="C82" s="43" t="n">
        <v>7412.55</v>
      </c>
      <c r="D82" s="43" t="n">
        <v>9597.03</v>
      </c>
      <c r="E82" s="43" t="n">
        <v>12161.36</v>
      </c>
      <c r="F82" s="43" t="n">
        <v>15318.45</v>
      </c>
      <c r="G82" s="43" t="n">
        <v>19506.52</v>
      </c>
      <c r="H82" s="43" t="n">
        <v>25126.35</v>
      </c>
      <c r="I82" s="43" t="n">
        <v>32749.68</v>
      </c>
      <c r="J82" s="43" t="n">
        <v>42.79</v>
      </c>
      <c r="K82" s="43" t="n">
        <v>56.48</v>
      </c>
      <c r="L82" s="43" t="n">
        <v>75.9</v>
      </c>
      <c r="M82" s="43" t="n">
        <v>102.59</v>
      </c>
      <c r="N82" s="44" t="n">
        <v>137.37</v>
      </c>
      <c r="O82" s="15"/>
    </row>
    <row r="83" customFormat="false" ht="23.1" hidden="false" customHeight="true" outlineLevel="0" collapsed="false">
      <c r="B83" s="42" t="n">
        <v>1994</v>
      </c>
      <c r="C83" s="43" t="n">
        <v>187.77</v>
      </c>
      <c r="D83" s="43" t="n">
        <v>261.32</v>
      </c>
      <c r="E83" s="43" t="n">
        <v>365.06</v>
      </c>
      <c r="F83" s="43" t="n">
        <v>524.34</v>
      </c>
      <c r="G83" s="43" t="n">
        <v>740.63</v>
      </c>
      <c r="H83" s="43" t="n">
        <v>1068.06</v>
      </c>
      <c r="I83" s="43" t="n">
        <v>0.5618</v>
      </c>
      <c r="J83" s="43" t="n">
        <v>0.5911</v>
      </c>
      <c r="K83" s="43" t="n">
        <v>0.6207</v>
      </c>
      <c r="L83" s="43" t="n">
        <v>0.6308</v>
      </c>
      <c r="M83" s="43" t="n">
        <v>0.6428</v>
      </c>
      <c r="N83" s="44" t="n">
        <v>0.6618</v>
      </c>
      <c r="O83" s="15"/>
    </row>
    <row r="84" customFormat="false" ht="23.1" hidden="false" customHeight="true" outlineLevel="0" collapsed="false">
      <c r="B84" s="42" t="n">
        <v>1995</v>
      </c>
      <c r="C84" s="43" t="n">
        <v>0.6767</v>
      </c>
      <c r="D84" s="43" t="n">
        <v>0.6767</v>
      </c>
      <c r="E84" s="43" t="n">
        <v>0.6767</v>
      </c>
      <c r="F84" s="43" t="n">
        <v>0.7061</v>
      </c>
      <c r="G84" s="43" t="n">
        <v>0.7061</v>
      </c>
      <c r="H84" s="43" t="n">
        <v>0.7061</v>
      </c>
      <c r="I84" s="43" t="n">
        <v>0.7564</v>
      </c>
      <c r="J84" s="43" t="n">
        <v>0.7564</v>
      </c>
      <c r="K84" s="43" t="n">
        <v>0.7564</v>
      </c>
      <c r="L84" s="43" t="n">
        <v>0.7952</v>
      </c>
      <c r="M84" s="43" t="n">
        <v>0.7952</v>
      </c>
      <c r="N84" s="44" t="n">
        <v>0.7952</v>
      </c>
      <c r="O84" s="15"/>
    </row>
    <row r="85" customFormat="false" ht="23.1" hidden="false" customHeight="true" outlineLevel="0" collapsed="false">
      <c r="B85" s="42" t="n">
        <v>1996</v>
      </c>
      <c r="C85" s="43" t="n">
        <v>0.8287</v>
      </c>
      <c r="D85" s="43" t="n">
        <v>0.8287</v>
      </c>
      <c r="E85" s="43" t="n">
        <v>0.8287</v>
      </c>
      <c r="F85" s="43" t="n">
        <v>0.8287</v>
      </c>
      <c r="G85" s="43" t="n">
        <v>0.8287</v>
      </c>
      <c r="H85" s="43" t="n">
        <v>0.8287</v>
      </c>
      <c r="I85" s="43" t="n">
        <v>0.8847</v>
      </c>
      <c r="J85" s="43" t="n">
        <v>0.8847</v>
      </c>
      <c r="K85" s="43" t="n">
        <v>0.8847</v>
      </c>
      <c r="L85" s="43" t="n">
        <v>0.8847</v>
      </c>
      <c r="M85" s="43" t="n">
        <v>0.8847</v>
      </c>
      <c r="N85" s="44" t="n">
        <v>0.8847</v>
      </c>
      <c r="O85" s="15"/>
    </row>
    <row r="86" customFormat="false" ht="23.1" hidden="false" customHeight="true" outlineLevel="0" collapsed="false">
      <c r="B86" s="42" t="n">
        <v>1997</v>
      </c>
      <c r="C86" s="43" t="n">
        <v>0.9108</v>
      </c>
      <c r="D86" s="43" t="n">
        <v>0.9108</v>
      </c>
      <c r="E86" s="43" t="n">
        <v>0.9108</v>
      </c>
      <c r="F86" s="43" t="n">
        <v>0.9108</v>
      </c>
      <c r="G86" s="43" t="n">
        <v>0.9108</v>
      </c>
      <c r="H86" s="43" t="n">
        <v>0.9108</v>
      </c>
      <c r="I86" s="43" t="n">
        <v>0.9108</v>
      </c>
      <c r="J86" s="43" t="n">
        <v>0.9108</v>
      </c>
      <c r="K86" s="43" t="n">
        <v>0.9108</v>
      </c>
      <c r="L86" s="43" t="n">
        <v>0.9108</v>
      </c>
      <c r="M86" s="43" t="n">
        <v>0.9108</v>
      </c>
      <c r="N86" s="44" t="n">
        <v>0.9108</v>
      </c>
      <c r="O86" s="15"/>
    </row>
    <row r="87" customFormat="false" ht="23.1" hidden="false" customHeight="true" outlineLevel="0" collapsed="false">
      <c r="B87" s="42" t="n">
        <v>1998</v>
      </c>
      <c r="C87" s="43" t="n">
        <v>0.9611</v>
      </c>
      <c r="D87" s="43" t="n">
        <v>0.9611</v>
      </c>
      <c r="E87" s="43" t="n">
        <v>0.9611</v>
      </c>
      <c r="F87" s="43" t="n">
        <v>0.9611</v>
      </c>
      <c r="G87" s="43" t="n">
        <v>0.9611</v>
      </c>
      <c r="H87" s="43" t="n">
        <v>0.9611</v>
      </c>
      <c r="I87" s="43" t="n">
        <v>0.9611</v>
      </c>
      <c r="J87" s="43" t="n">
        <v>0.9611</v>
      </c>
      <c r="K87" s="43" t="n">
        <v>0.9611</v>
      </c>
      <c r="L87" s="43" t="n">
        <v>0.9611</v>
      </c>
      <c r="M87" s="43" t="n">
        <v>0.9611</v>
      </c>
      <c r="N87" s="44" t="n">
        <v>0.9611</v>
      </c>
      <c r="O87" s="15"/>
    </row>
    <row r="88" customFormat="false" ht="23.1" hidden="false" customHeight="true" outlineLevel="0" collapsed="false">
      <c r="B88" s="42" t="n">
        <v>1999</v>
      </c>
      <c r="C88" s="43" t="n">
        <v>0.977</v>
      </c>
      <c r="D88" s="43" t="n">
        <v>0.977</v>
      </c>
      <c r="E88" s="43" t="n">
        <v>0.977</v>
      </c>
      <c r="F88" s="43" t="n">
        <v>0.977</v>
      </c>
      <c r="G88" s="43" t="n">
        <v>0.977</v>
      </c>
      <c r="H88" s="43" t="n">
        <v>0.977</v>
      </c>
      <c r="I88" s="43" t="n">
        <v>0.977</v>
      </c>
      <c r="J88" s="43" t="n">
        <v>0.977</v>
      </c>
      <c r="K88" s="43" t="n">
        <v>0.977</v>
      </c>
      <c r="L88" s="43" t="n">
        <v>0.977</v>
      </c>
      <c r="M88" s="43" t="n">
        <v>0.977</v>
      </c>
      <c r="N88" s="44" t="n">
        <v>0.977</v>
      </c>
      <c r="O88" s="15"/>
    </row>
    <row r="89" customFormat="false" ht="23.1" hidden="false" customHeight="true" outlineLevel="0" collapsed="false">
      <c r="B89" s="42" t="n">
        <v>2000</v>
      </c>
      <c r="C89" s="43" t="n">
        <v>1.0641</v>
      </c>
      <c r="D89" s="43" t="n">
        <v>1.0641</v>
      </c>
      <c r="E89" s="43" t="n">
        <v>1.0641</v>
      </c>
      <c r="F89" s="43" t="n">
        <v>1.0641</v>
      </c>
      <c r="G89" s="43" t="n">
        <v>1.0641</v>
      </c>
      <c r="H89" s="43" t="n">
        <v>1.0641</v>
      </c>
      <c r="I89" s="43" t="n">
        <v>1.0641</v>
      </c>
      <c r="J89" s="43" t="n">
        <v>1.0641</v>
      </c>
      <c r="K89" s="43" t="n">
        <v>1.0641</v>
      </c>
      <c r="L89" s="43" t="n">
        <v>1.0641</v>
      </c>
      <c r="M89" s="43" t="n">
        <v>1.0641</v>
      </c>
      <c r="N89" s="44" t="n">
        <v>1.0641</v>
      </c>
      <c r="O89" s="15"/>
    </row>
    <row r="90" customFormat="false" ht="23.1" hidden="false" customHeight="true" outlineLevel="0" collapsed="false">
      <c r="B90" s="42" t="n">
        <v>2001</v>
      </c>
      <c r="C90" s="43" t="n">
        <v>1.1202</v>
      </c>
      <c r="D90" s="43" t="n">
        <v>1.1202</v>
      </c>
      <c r="E90" s="43" t="n">
        <v>1.1202</v>
      </c>
      <c r="F90" s="43" t="n">
        <v>1.1202</v>
      </c>
      <c r="G90" s="43" t="n">
        <v>1.1202</v>
      </c>
      <c r="H90" s="43" t="n">
        <v>1.1202</v>
      </c>
      <c r="I90" s="43" t="n">
        <v>1.1202</v>
      </c>
      <c r="J90" s="43" t="n">
        <v>1.1202</v>
      </c>
      <c r="K90" s="43" t="n">
        <v>1.1202</v>
      </c>
      <c r="L90" s="43" t="n">
        <v>1.1202</v>
      </c>
      <c r="M90" s="43" t="n">
        <v>1.1202</v>
      </c>
      <c r="N90" s="44" t="n">
        <v>1.1202</v>
      </c>
      <c r="O90" s="15"/>
    </row>
    <row r="91" customFormat="false" ht="23.1" hidden="false" customHeight="true" outlineLevel="0" collapsed="false">
      <c r="B91" s="42" t="n">
        <v>2002</v>
      </c>
      <c r="C91" s="43" t="n">
        <v>1.2259</v>
      </c>
      <c r="D91" s="43" t="n">
        <v>1.2259</v>
      </c>
      <c r="E91" s="43" t="n">
        <v>1.2259</v>
      </c>
      <c r="F91" s="43" t="n">
        <v>1.2259</v>
      </c>
      <c r="G91" s="43" t="n">
        <v>1.2259</v>
      </c>
      <c r="H91" s="43" t="n">
        <v>1.2259</v>
      </c>
      <c r="I91" s="43" t="n">
        <v>1.2259</v>
      </c>
      <c r="J91" s="43" t="n">
        <v>1.2259</v>
      </c>
      <c r="K91" s="43" t="n">
        <v>1.2259</v>
      </c>
      <c r="L91" s="43" t="n">
        <v>1.2259</v>
      </c>
      <c r="M91" s="43" t="n">
        <v>1.2259</v>
      </c>
      <c r="N91" s="44" t="n">
        <v>1.2259</v>
      </c>
      <c r="O91" s="15"/>
    </row>
    <row r="92" customFormat="false" ht="23.1" hidden="false" customHeight="true" outlineLevel="0" collapsed="false">
      <c r="B92" s="42" t="s">
        <v>33</v>
      </c>
      <c r="C92" s="43" t="n">
        <v>1.4066</v>
      </c>
      <c r="D92" s="43" t="n">
        <v>1.4066</v>
      </c>
      <c r="E92" s="43" t="n">
        <v>1.4066</v>
      </c>
      <c r="F92" s="43" t="n">
        <v>1.4066</v>
      </c>
      <c r="G92" s="43" t="n">
        <v>1.4066</v>
      </c>
      <c r="H92" s="43" t="n">
        <v>1.4066</v>
      </c>
      <c r="I92" s="43" t="n">
        <v>1.4066</v>
      </c>
      <c r="J92" s="43" t="n">
        <v>1.4066</v>
      </c>
      <c r="K92" s="43" t="n">
        <v>1.4066</v>
      </c>
      <c r="L92" s="43" t="n">
        <v>1.4066</v>
      </c>
      <c r="M92" s="43" t="n">
        <v>1.4066</v>
      </c>
      <c r="N92" s="44" t="n">
        <v>1.4066</v>
      </c>
      <c r="O92" s="15"/>
    </row>
    <row r="93" customFormat="false" ht="23.1" hidden="false" customHeight="true" outlineLevel="0" collapsed="false">
      <c r="B93" s="42" t="s">
        <v>34</v>
      </c>
      <c r="C93" s="43" t="n">
        <v>1.5526</v>
      </c>
      <c r="D93" s="43" t="n">
        <v>1.5526</v>
      </c>
      <c r="E93" s="43" t="n">
        <v>1.5526</v>
      </c>
      <c r="F93" s="43" t="n">
        <v>1.5526</v>
      </c>
      <c r="G93" s="43" t="n">
        <v>1.5526</v>
      </c>
      <c r="H93" s="43" t="n">
        <v>1.5526</v>
      </c>
      <c r="I93" s="43" t="n">
        <v>1.5526</v>
      </c>
      <c r="J93" s="43" t="n">
        <v>1.5526</v>
      </c>
      <c r="K93" s="43" t="n">
        <v>1.5526</v>
      </c>
      <c r="L93" s="43" t="n">
        <v>1.5526</v>
      </c>
      <c r="M93" s="43" t="n">
        <v>1.5526</v>
      </c>
      <c r="N93" s="44" t="n">
        <v>1.5526</v>
      </c>
      <c r="O93" s="15"/>
    </row>
    <row r="94" customFormat="false" ht="23.1" hidden="false" customHeight="true" outlineLevel="0" collapsed="false">
      <c r="B94" s="42" t="s">
        <v>35</v>
      </c>
      <c r="C94" s="43" t="n">
        <f aca="false">ROUND(C93*1.0613,4)</f>
        <v>1.6478</v>
      </c>
      <c r="D94" s="43" t="n">
        <f aca="false">C94</f>
        <v>1.6478</v>
      </c>
      <c r="E94" s="43" t="n">
        <f aca="false">D94</f>
        <v>1.6478</v>
      </c>
      <c r="F94" s="43" t="n">
        <f aca="false">E94</f>
        <v>1.6478</v>
      </c>
      <c r="G94" s="43" t="n">
        <f aca="false">F94</f>
        <v>1.6478</v>
      </c>
      <c r="H94" s="43" t="n">
        <f aca="false">G94</f>
        <v>1.6478</v>
      </c>
      <c r="I94" s="43" t="n">
        <f aca="false">H94</f>
        <v>1.6478</v>
      </c>
      <c r="J94" s="43" t="n">
        <f aca="false">I94</f>
        <v>1.6478</v>
      </c>
      <c r="K94" s="43" t="n">
        <f aca="false">J94</f>
        <v>1.6478</v>
      </c>
      <c r="L94" s="43" t="n">
        <f aca="false">K94</f>
        <v>1.6478</v>
      </c>
      <c r="M94" s="43" t="n">
        <f aca="false">L94</f>
        <v>1.6478</v>
      </c>
      <c r="N94" s="44" t="n">
        <f aca="false">M94</f>
        <v>1.6478</v>
      </c>
      <c r="O94" s="15"/>
    </row>
    <row r="95" customFormat="false" ht="23.1" hidden="false" customHeight="true" outlineLevel="0" collapsed="false">
      <c r="B95" s="42" t="s">
        <v>36</v>
      </c>
      <c r="C95" s="43" t="n">
        <v>1.731</v>
      </c>
      <c r="D95" s="43" t="n">
        <v>1.731</v>
      </c>
      <c r="E95" s="43" t="n">
        <v>1.731</v>
      </c>
      <c r="F95" s="43" t="n">
        <v>1.731</v>
      </c>
      <c r="G95" s="43" t="n">
        <v>1.731</v>
      </c>
      <c r="H95" s="43" t="n">
        <v>1.731</v>
      </c>
      <c r="I95" s="43" t="n">
        <v>1.731</v>
      </c>
      <c r="J95" s="43" t="n">
        <v>1.731</v>
      </c>
      <c r="K95" s="43" t="n">
        <v>1.731</v>
      </c>
      <c r="L95" s="43" t="n">
        <v>1.731</v>
      </c>
      <c r="M95" s="43" t="n">
        <v>1.731</v>
      </c>
      <c r="N95" s="44" t="n">
        <v>1.731</v>
      </c>
      <c r="O95" s="15"/>
    </row>
    <row r="96" customFormat="false" ht="23.1" hidden="false" customHeight="true" outlineLevel="0" collapsed="false">
      <c r="B96" s="42" t="s">
        <v>37</v>
      </c>
      <c r="C96" s="43" t="n">
        <f aca="false">ROUND(C95*1.0281,4)</f>
        <v>1.7796</v>
      </c>
      <c r="D96" s="43" t="n">
        <f aca="false">ROUND(D95*1.0281,4)</f>
        <v>1.7796</v>
      </c>
      <c r="E96" s="43" t="n">
        <f aca="false">ROUND(E95*1.0281,4)</f>
        <v>1.7796</v>
      </c>
      <c r="F96" s="43" t="n">
        <f aca="false">ROUND(F95*1.0281,4)</f>
        <v>1.7796</v>
      </c>
      <c r="G96" s="43" t="n">
        <f aca="false">ROUND(G95*1.0281,4)</f>
        <v>1.7796</v>
      </c>
      <c r="H96" s="43" t="n">
        <f aca="false">ROUND(H95*1.0281,4)</f>
        <v>1.7796</v>
      </c>
      <c r="I96" s="43" t="n">
        <f aca="false">ROUND(I95*1.0281,4)</f>
        <v>1.7796</v>
      </c>
      <c r="J96" s="43" t="n">
        <f aca="false">ROUND(J95*1.0281,4)</f>
        <v>1.7796</v>
      </c>
      <c r="K96" s="43" t="n">
        <f aca="false">ROUND(K95*1.0281,4)</f>
        <v>1.7796</v>
      </c>
      <c r="L96" s="43" t="n">
        <f aca="false">ROUND(L95*1.0281,4)</f>
        <v>1.7796</v>
      </c>
      <c r="M96" s="43" t="n">
        <f aca="false">ROUND(M95*1.0281,4)</f>
        <v>1.7796</v>
      </c>
      <c r="N96" s="44" t="n">
        <f aca="false">ROUND(N95*1.0281,4)</f>
        <v>1.7796</v>
      </c>
      <c r="O96" s="15"/>
    </row>
    <row r="97" s="51" customFormat="true" ht="23.1" hidden="false" customHeight="true" outlineLevel="0" collapsed="false">
      <c r="A97" s="45"/>
      <c r="B97" s="46" t="s">
        <v>38</v>
      </c>
      <c r="C97" s="47" t="n">
        <f aca="false">ROUND(C96*1.05156,4)</f>
        <v>1.8714</v>
      </c>
      <c r="D97" s="47" t="n">
        <f aca="false">ROUND(D96*1.05156,4)</f>
        <v>1.8714</v>
      </c>
      <c r="E97" s="47" t="n">
        <f aca="false">ROUND(E96*1.05156,4)</f>
        <v>1.8714</v>
      </c>
      <c r="F97" s="47" t="n">
        <f aca="false">ROUND(F96*1.05156,4)</f>
        <v>1.8714</v>
      </c>
      <c r="G97" s="47" t="n">
        <f aca="false">ROUND(G96*1.05156,4)</f>
        <v>1.8714</v>
      </c>
      <c r="H97" s="47" t="n">
        <f aca="false">ROUND(H96*1.05156,4)</f>
        <v>1.8714</v>
      </c>
      <c r="I97" s="47" t="n">
        <f aca="false">ROUND(I96*1.05156,4)</f>
        <v>1.8714</v>
      </c>
      <c r="J97" s="47" t="n">
        <f aca="false">ROUND(J96*1.05156,4)</f>
        <v>1.8714</v>
      </c>
      <c r="K97" s="47" t="n">
        <f aca="false">ROUND(K96*1.05156,4)</f>
        <v>1.8714</v>
      </c>
      <c r="L97" s="47" t="n">
        <f aca="false">ROUND(L96*1.05156,4)</f>
        <v>1.8714</v>
      </c>
      <c r="M97" s="47" t="n">
        <f aca="false">ROUND(M96*1.05156,4)</f>
        <v>1.8714</v>
      </c>
      <c r="N97" s="48" t="n">
        <f aca="false">ROUND(N96*1.05156,4)</f>
        <v>1.8714</v>
      </c>
      <c r="O97" s="49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</row>
    <row r="98" customFormat="false" ht="45" hidden="false" customHeight="true" outlineLevel="0" collapsed="false"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4" t="s">
        <v>39</v>
      </c>
      <c r="M98" s="54"/>
      <c r="N98" s="54"/>
    </row>
    <row r="99" customFormat="false" ht="16.15" hidden="false" customHeight="true" outlineLevel="0" collapsed="false"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13"/>
      <c r="M99" s="13"/>
      <c r="N99" s="13"/>
    </row>
    <row r="100" customFormat="false" ht="16.15" hidden="false" customHeight="true" outlineLevel="0" collapsed="false"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13"/>
      <c r="M100" s="13"/>
      <c r="N100" s="13"/>
    </row>
    <row r="101" customFormat="false" ht="16.15" hidden="false" customHeight="true" outlineLevel="0" collapsed="false">
      <c r="B101" s="55"/>
      <c r="C101" s="56"/>
      <c r="D101" s="56"/>
      <c r="E101" s="56"/>
      <c r="F101" s="56"/>
      <c r="G101" s="56"/>
      <c r="H101" s="56"/>
      <c r="I101" s="56"/>
      <c r="J101" s="56"/>
      <c r="K101" s="56"/>
      <c r="L101" s="26"/>
      <c r="M101" s="13"/>
      <c r="N101" s="13"/>
    </row>
    <row r="102" customFormat="false" ht="16.15" hidden="false" customHeight="true" outlineLevel="0" collapsed="false">
      <c r="B102" s="55"/>
      <c r="C102" s="56"/>
      <c r="D102" s="55"/>
      <c r="E102" s="56"/>
      <c r="F102" s="56"/>
      <c r="G102" s="56"/>
      <c r="H102" s="55"/>
      <c r="I102" s="57"/>
      <c r="J102" s="56"/>
      <c r="K102" s="56"/>
      <c r="L102" s="26"/>
      <c r="M102" s="13"/>
      <c r="N102" s="13"/>
    </row>
    <row r="103" customFormat="false" ht="16.15" hidden="false" customHeight="true" outlineLevel="0" collapsed="false">
      <c r="B103" s="58"/>
      <c r="C103" s="59"/>
      <c r="D103" s="55"/>
      <c r="E103" s="56"/>
      <c r="F103" s="59"/>
      <c r="G103" s="55"/>
      <c r="H103" s="57"/>
      <c r="I103" s="59"/>
      <c r="J103" s="56"/>
      <c r="K103" s="56"/>
      <c r="L103" s="26"/>
      <c r="M103" s="13"/>
      <c r="N103" s="13"/>
    </row>
    <row r="104" customFormat="false" ht="16.15" hidden="false" customHeight="true" outlineLevel="0" collapsed="false">
      <c r="B104" s="55"/>
      <c r="C104" s="56"/>
      <c r="D104" s="56"/>
      <c r="E104" s="56"/>
      <c r="F104" s="56"/>
      <c r="G104" s="56"/>
      <c r="H104" s="56"/>
      <c r="I104" s="56"/>
      <c r="J104" s="56"/>
      <c r="K104" s="56"/>
      <c r="L104" s="26"/>
      <c r="M104" s="13"/>
      <c r="N104" s="13"/>
    </row>
    <row r="105" customFormat="false" ht="16.15" hidden="false" customHeight="true" outlineLevel="0" collapsed="false">
      <c r="B105" s="55"/>
      <c r="C105" s="57"/>
      <c r="D105" s="57"/>
      <c r="E105" s="57"/>
      <c r="F105" s="60"/>
      <c r="G105" s="56"/>
      <c r="H105" s="56"/>
      <c r="I105" s="56"/>
      <c r="J105" s="56"/>
      <c r="K105" s="56"/>
      <c r="L105" s="26"/>
      <c r="M105" s="13"/>
      <c r="N105" s="13"/>
    </row>
    <row r="106" customFormat="false" ht="17.25" hidden="false" customHeight="true" outlineLevel="0" collapsed="false">
      <c r="B106" s="55"/>
      <c r="C106" s="59"/>
      <c r="D106" s="61"/>
      <c r="E106" s="56"/>
      <c r="F106" s="62"/>
      <c r="G106" s="58"/>
      <c r="H106" s="59"/>
      <c r="I106" s="56"/>
      <c r="J106" s="59"/>
      <c r="K106" s="56"/>
      <c r="L106" s="26"/>
      <c r="M106" s="13"/>
      <c r="N106" s="13"/>
    </row>
    <row r="107" customFormat="false" ht="12.75" hidden="false" customHeight="false" outlineLevel="0" collapsed="false">
      <c r="C107" s="6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2.75" hidden="false" customHeight="false" outlineLevel="0" collapsed="false">
      <c r="C108" s="6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5" hidden="false" customHeight="false" outlineLevel="0" collapsed="false">
      <c r="B109" s="15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</row>
    <row r="110" customFormat="false" ht="15" hidden="false" customHeight="false" outlineLevel="0" collapsed="false">
      <c r="B110" s="15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</row>
    <row r="111" customFormat="false" ht="15" hidden="false" customHeight="false" outlineLevel="0" collapsed="false">
      <c r="B111" s="15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</row>
    <row r="112" customFormat="false" ht="12.75" hidden="false" customHeight="false" outlineLevel="0" collapsed="false">
      <c r="C112" s="6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2.75" hidden="false" customHeight="false" outlineLevel="0" collapsed="false">
      <c r="C113" s="6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C114" s="6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2.75" hidden="false" customHeight="false" outlineLevel="0" collapsed="false">
      <c r="C115" s="6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2.75" hidden="false" customHeight="false" outlineLevel="0" collapsed="false">
      <c r="C116" s="6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2.75" hidden="false" customHeight="false" outlineLevel="0" collapsed="false">
      <c r="C117" s="6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2.7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2.7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2.7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2.7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2.75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2.75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2.75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2.75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2.75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2.75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2.75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2.75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2.75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2.75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2.75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2.7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2.7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2.7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2.7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2.7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2.7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2.7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2.7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2.7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2.7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2.7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2.7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2.7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2.7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2.7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2.7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2.7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2.75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2.7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2.7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2.7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2.7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2.7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2.7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2.7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2.7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2.75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2.75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2.75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12.75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2.75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12.75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12.75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2.75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2.75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2.75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2.75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2.75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2.75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12.75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2.75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12.75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2.75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2.75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12.75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12.75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12.75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2.75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12.75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12.75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12.75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2.75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2.75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</row>
    <row r="189" customFormat="false" ht="12.75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12.75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2.7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2.7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2.7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</row>
  </sheetData>
  <mergeCells count="6">
    <mergeCell ref="B43:N43"/>
    <mergeCell ref="A45:N45"/>
    <mergeCell ref="B46:N46"/>
    <mergeCell ref="B47:N47"/>
    <mergeCell ref="L50:N50"/>
    <mergeCell ref="L98:N9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true" showOutlineSymbols="true" defaultGridColor="true" view="normal" topLeftCell="A42" colorId="64" zoomScale="75" zoomScaleNormal="75" zoomScalePageLayoutView="75" workbookViewId="0">
      <selection pane="topLeft" activeCell="R50" activeCellId="0" sqref="R50:S5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56"/>
    <col collapsed="false" customWidth="true" hidden="false" outlineLevel="0" max="3" min="3" style="0" width="12.02"/>
    <col collapsed="false" customWidth="true" hidden="false" outlineLevel="0" max="5" min="4" style="0" width="12.46"/>
    <col collapsed="false" customWidth="true" hidden="false" outlineLevel="0" max="6" min="6" style="0" width="12.61"/>
    <col collapsed="false" customWidth="true" hidden="false" outlineLevel="0" max="7" min="7" style="0" width="13.04"/>
    <col collapsed="false" customWidth="true" hidden="false" outlineLevel="0" max="8" min="8" style="0" width="12.9"/>
    <col collapsed="false" customWidth="true" hidden="false" outlineLevel="0" max="9" min="9" style="0" width="13.49"/>
    <col collapsed="false" customWidth="true" hidden="false" outlineLevel="0" max="13" min="10" style="0" width="12.46"/>
    <col collapsed="false" customWidth="true" hidden="false" outlineLevel="0" max="14" min="14" style="0" width="12.31"/>
    <col collapsed="false" customWidth="true" hidden="false" outlineLevel="0" max="19" min="15" style="0" width="10.99"/>
  </cols>
  <sheetData>
    <row r="1" customFormat="false" ht="12.75" hidden="tru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true" customHeight="false" outlineLevel="0" collapsed="false"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.75" hidden="true" customHeight="false" outlineLevel="0" collapsed="false">
      <c r="B3" s="2"/>
      <c r="C3" s="1"/>
      <c r="D3" s="1"/>
      <c r="E3" s="3" t="s">
        <v>0</v>
      </c>
      <c r="F3" s="4" t="s">
        <v>1</v>
      </c>
      <c r="H3" s="5"/>
      <c r="I3" s="5"/>
      <c r="J3" s="1"/>
      <c r="K3" s="1"/>
      <c r="L3" s="1"/>
      <c r="M3" s="1"/>
      <c r="N3" s="1"/>
    </row>
    <row r="4" customFormat="false" ht="12.75" hidden="true" customHeight="false" outlineLevel="0" collapsed="false"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true" customHeight="false" outlineLevel="0" collapsed="false">
      <c r="B5" s="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true" customHeight="true" outlineLevel="0" collapsed="false">
      <c r="B6" s="6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R6" s="0" t="n">
        <v>6.17</v>
      </c>
    </row>
    <row r="7" customFormat="false" ht="12.75" hidden="true" customHeight="fals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2.75" hidden="true" customHeight="true" outlineLevel="0" collapsed="false">
      <c r="B8" s="10" t="n">
        <v>1964</v>
      </c>
      <c r="C8" s="11"/>
      <c r="D8" s="11"/>
      <c r="E8" s="11"/>
      <c r="F8" s="11"/>
      <c r="G8" s="11"/>
      <c r="H8" s="11"/>
      <c r="I8" s="11"/>
      <c r="J8" s="11"/>
      <c r="K8" s="11"/>
      <c r="L8" s="11" t="n">
        <v>10</v>
      </c>
      <c r="M8" s="11" t="n">
        <v>10</v>
      </c>
      <c r="N8" s="11" t="n">
        <v>10</v>
      </c>
      <c r="O8" s="12"/>
      <c r="R8" s="13" t="n">
        <v>0.8729</v>
      </c>
    </row>
    <row r="9" customFormat="false" ht="12.75" hidden="true" customHeight="true" outlineLevel="0" collapsed="false">
      <c r="B9" s="10" t="n">
        <v>1965</v>
      </c>
      <c r="C9" s="11" t="n">
        <v>11.3</v>
      </c>
      <c r="D9" s="11" t="n">
        <v>11.3</v>
      </c>
      <c r="E9" s="11" t="n">
        <v>11.3</v>
      </c>
      <c r="F9" s="11" t="n">
        <v>13.4</v>
      </c>
      <c r="G9" s="11" t="n">
        <v>13.4</v>
      </c>
      <c r="H9" s="11" t="n">
        <v>13.4</v>
      </c>
      <c r="I9" s="11" t="n">
        <v>15.2</v>
      </c>
      <c r="J9" s="11" t="n">
        <v>15.2</v>
      </c>
      <c r="K9" s="11" t="n">
        <v>15.7</v>
      </c>
      <c r="L9" s="11" t="n">
        <v>15.9</v>
      </c>
      <c r="M9" s="11" t="n">
        <v>16.05</v>
      </c>
      <c r="N9" s="11" t="n">
        <v>16.3</v>
      </c>
      <c r="O9" s="12"/>
    </row>
    <row r="10" customFormat="false" ht="12.75" hidden="true" customHeight="true" outlineLevel="0" collapsed="false">
      <c r="B10" s="10" t="n">
        <v>1966</v>
      </c>
      <c r="C10" s="11" t="n">
        <v>16.6</v>
      </c>
      <c r="D10" s="11" t="n">
        <v>17.05</v>
      </c>
      <c r="E10" s="11" t="n">
        <v>17.3</v>
      </c>
      <c r="F10" s="11" t="n">
        <v>17.6</v>
      </c>
      <c r="G10" s="11" t="n">
        <v>18.28</v>
      </c>
      <c r="H10" s="11" t="n">
        <v>19.09</v>
      </c>
      <c r="I10" s="11" t="n">
        <v>19.87</v>
      </c>
      <c r="J10" s="11" t="n">
        <v>20.43</v>
      </c>
      <c r="K10" s="11" t="n">
        <v>21.01</v>
      </c>
      <c r="L10" s="11" t="n">
        <v>21.61</v>
      </c>
      <c r="M10" s="11" t="n">
        <v>22.18</v>
      </c>
      <c r="N10" s="11" t="n">
        <v>22.69</v>
      </c>
      <c r="O10" s="12"/>
    </row>
    <row r="11" customFormat="false" ht="12.75" hidden="true" customHeight="true" outlineLevel="0" collapsed="false">
      <c r="B11" s="10" t="n">
        <v>1967</v>
      </c>
      <c r="C11" s="11" t="n">
        <v>23.23</v>
      </c>
      <c r="D11" s="11" t="n">
        <v>23.78</v>
      </c>
      <c r="E11" s="11" t="n">
        <v>24.28</v>
      </c>
      <c r="F11" s="11" t="n">
        <v>24.64</v>
      </c>
      <c r="G11" s="11" t="n">
        <v>25.01</v>
      </c>
      <c r="H11" s="11" t="n">
        <v>25.46</v>
      </c>
      <c r="I11" s="11" t="n">
        <v>26.18</v>
      </c>
      <c r="J11" s="11" t="n">
        <v>26.84</v>
      </c>
      <c r="K11" s="11" t="n">
        <v>27.25</v>
      </c>
      <c r="L11" s="11" t="n">
        <v>27.38</v>
      </c>
      <c r="M11" s="11" t="n">
        <v>27.57</v>
      </c>
      <c r="N11" s="11" t="n">
        <v>27.96</v>
      </c>
      <c r="O11" s="12"/>
    </row>
    <row r="12" customFormat="false" ht="12.75" hidden="true" customHeight="true" outlineLevel="0" collapsed="false">
      <c r="B12" s="10" t="n">
        <v>1968</v>
      </c>
      <c r="C12" s="11" t="n">
        <v>28.48</v>
      </c>
      <c r="D12" s="11" t="n">
        <v>28.98</v>
      </c>
      <c r="E12" s="11" t="n">
        <v>29.4</v>
      </c>
      <c r="F12" s="11" t="n">
        <v>29.83</v>
      </c>
      <c r="G12" s="11" t="n">
        <v>30.39</v>
      </c>
      <c r="H12" s="11" t="n">
        <v>31.2</v>
      </c>
      <c r="I12" s="11" t="n">
        <v>32.09</v>
      </c>
      <c r="J12" s="11" t="n">
        <v>32.81</v>
      </c>
      <c r="K12" s="11" t="n">
        <v>33.41</v>
      </c>
      <c r="L12" s="11" t="n">
        <v>33.88</v>
      </c>
      <c r="M12" s="11" t="n">
        <v>34.39</v>
      </c>
      <c r="N12" s="11" t="n">
        <v>34.95</v>
      </c>
      <c r="O12" s="12"/>
    </row>
    <row r="13" customFormat="false" ht="12.75" hidden="true" customHeight="true" outlineLevel="0" collapsed="false">
      <c r="B13" s="10" t="n">
        <v>1969</v>
      </c>
      <c r="C13" s="11" t="n">
        <v>35.62</v>
      </c>
      <c r="D13" s="11" t="n">
        <v>36.27</v>
      </c>
      <c r="E13" s="11" t="n">
        <v>36.91</v>
      </c>
      <c r="F13" s="11" t="n">
        <v>37.43</v>
      </c>
      <c r="G13" s="11" t="n">
        <v>38.01</v>
      </c>
      <c r="H13" s="11" t="n">
        <v>38.48</v>
      </c>
      <c r="I13" s="11" t="n">
        <v>39</v>
      </c>
      <c r="J13" s="11" t="n">
        <v>39.27</v>
      </c>
      <c r="K13" s="11" t="n">
        <v>39.56</v>
      </c>
      <c r="L13" s="11" t="n">
        <v>39.92</v>
      </c>
      <c r="M13" s="11" t="n">
        <v>40.57</v>
      </c>
      <c r="N13" s="11" t="n">
        <v>41.42</v>
      </c>
      <c r="O13" s="12"/>
    </row>
    <row r="14" customFormat="false" ht="12.75" hidden="true" customHeight="true" outlineLevel="0" collapsed="false">
      <c r="B14" s="10" t="n">
        <v>1970</v>
      </c>
      <c r="C14" s="11" t="n">
        <v>42.35</v>
      </c>
      <c r="D14" s="11" t="n">
        <v>43.3</v>
      </c>
      <c r="E14" s="11" t="n">
        <v>44.17</v>
      </c>
      <c r="F14" s="11" t="n">
        <v>44.67</v>
      </c>
      <c r="G14" s="11" t="n">
        <v>45.08</v>
      </c>
      <c r="H14" s="11" t="n">
        <v>45.5</v>
      </c>
      <c r="I14" s="11" t="n">
        <v>46.2</v>
      </c>
      <c r="J14" s="11" t="n">
        <v>46.61</v>
      </c>
      <c r="K14" s="11" t="n">
        <v>47.05</v>
      </c>
      <c r="L14" s="11" t="n">
        <v>47.61</v>
      </c>
      <c r="M14" s="11" t="n">
        <v>48.51</v>
      </c>
      <c r="N14" s="11" t="n">
        <v>49.54</v>
      </c>
      <c r="O14" s="12"/>
    </row>
    <row r="15" customFormat="false" ht="12.75" hidden="true" customHeight="true" outlineLevel="0" collapsed="false">
      <c r="B15" s="10" t="n">
        <v>1971</v>
      </c>
      <c r="C15" s="11" t="n">
        <v>50.51</v>
      </c>
      <c r="D15" s="11" t="n">
        <v>51.44</v>
      </c>
      <c r="E15" s="11" t="n">
        <v>52.12</v>
      </c>
      <c r="F15" s="11" t="n">
        <v>52.64</v>
      </c>
      <c r="G15" s="11" t="n">
        <v>53.25</v>
      </c>
      <c r="H15" s="11" t="n">
        <v>54.01</v>
      </c>
      <c r="I15" s="11" t="n">
        <v>55.08</v>
      </c>
      <c r="J15" s="11" t="n">
        <v>56.18</v>
      </c>
      <c r="K15" s="11" t="n">
        <v>57.36</v>
      </c>
      <c r="L15" s="11" t="n">
        <v>58.61</v>
      </c>
      <c r="M15" s="11" t="n">
        <v>59.79</v>
      </c>
      <c r="N15" s="11" t="n">
        <v>60.77</v>
      </c>
      <c r="O15" s="12"/>
    </row>
    <row r="16" customFormat="false" ht="12.75" hidden="true" customHeight="true" outlineLevel="0" collapsed="false">
      <c r="B16" s="10" t="n">
        <v>1972</v>
      </c>
      <c r="C16" s="11" t="n">
        <v>61.52</v>
      </c>
      <c r="D16" s="11" t="n">
        <v>62.26</v>
      </c>
      <c r="E16" s="11" t="n">
        <v>63.09</v>
      </c>
      <c r="F16" s="11" t="n">
        <v>63.81</v>
      </c>
      <c r="G16" s="11" t="n">
        <v>64.66</v>
      </c>
      <c r="H16" s="11" t="n">
        <v>65.75</v>
      </c>
      <c r="I16" s="11" t="n">
        <v>66.93</v>
      </c>
      <c r="J16" s="11" t="n">
        <v>67.89</v>
      </c>
      <c r="K16" s="11" t="n">
        <v>68.46</v>
      </c>
      <c r="L16" s="11" t="n">
        <v>68.95</v>
      </c>
      <c r="M16" s="11" t="n">
        <v>69.61</v>
      </c>
      <c r="N16" s="11" t="n">
        <v>70.07</v>
      </c>
      <c r="O16" s="12"/>
    </row>
    <row r="17" customFormat="false" ht="12.75" hidden="true" customHeight="true" outlineLevel="0" collapsed="false">
      <c r="B17" s="10" t="n">
        <v>1973</v>
      </c>
      <c r="C17" s="11" t="n">
        <v>70.87</v>
      </c>
      <c r="D17" s="11" t="n">
        <v>71.57</v>
      </c>
      <c r="E17" s="11" t="n">
        <v>72.32</v>
      </c>
      <c r="F17" s="11" t="n">
        <v>73.19</v>
      </c>
      <c r="G17" s="11" t="n">
        <v>74.03</v>
      </c>
      <c r="H17" s="11" t="n">
        <v>74.97</v>
      </c>
      <c r="I17" s="11" t="n">
        <v>75.8</v>
      </c>
      <c r="J17" s="11" t="n">
        <v>76.48</v>
      </c>
      <c r="K17" s="11" t="n">
        <v>77.12</v>
      </c>
      <c r="L17" s="11" t="n">
        <v>77.87</v>
      </c>
      <c r="M17" s="11" t="n">
        <v>78.4</v>
      </c>
      <c r="N17" s="11" t="n">
        <v>79.07</v>
      </c>
      <c r="O17" s="12"/>
    </row>
    <row r="18" customFormat="false" ht="12.75" hidden="true" customHeight="true" outlineLevel="0" collapsed="false">
      <c r="B18" s="10" t="n">
        <v>1974</v>
      </c>
      <c r="C18" s="11" t="n">
        <v>80.62</v>
      </c>
      <c r="D18" s="11" t="n">
        <v>81.47</v>
      </c>
      <c r="E18" s="11" t="n">
        <v>82.69</v>
      </c>
      <c r="F18" s="11" t="n">
        <v>83.73</v>
      </c>
      <c r="G18" s="11" t="n">
        <v>85.1</v>
      </c>
      <c r="H18" s="11" t="n">
        <v>86.914</v>
      </c>
      <c r="I18" s="11" t="n">
        <v>89.8</v>
      </c>
      <c r="J18" s="11" t="n">
        <v>93.75</v>
      </c>
      <c r="K18" s="11" t="n">
        <v>98.22</v>
      </c>
      <c r="L18" s="11" t="n">
        <v>101.9</v>
      </c>
      <c r="M18" s="11" t="n">
        <v>104.1</v>
      </c>
      <c r="N18" s="11" t="n">
        <v>105.41</v>
      </c>
      <c r="O18" s="12"/>
    </row>
    <row r="19" customFormat="false" ht="12.75" hidden="true" customHeight="true" outlineLevel="0" collapsed="false">
      <c r="B19" s="10" t="n">
        <v>1975</v>
      </c>
      <c r="C19" s="11" t="n">
        <v>106.76</v>
      </c>
      <c r="D19" s="11" t="n">
        <v>108.38</v>
      </c>
      <c r="E19" s="11" t="n">
        <v>110.18</v>
      </c>
      <c r="F19" s="11" t="n">
        <v>112.25</v>
      </c>
      <c r="G19" s="11" t="n">
        <v>114.49</v>
      </c>
      <c r="H19" s="11" t="n">
        <v>117.13</v>
      </c>
      <c r="I19" s="11" t="n">
        <v>119.27</v>
      </c>
      <c r="J19" s="11" t="n">
        <v>121.31</v>
      </c>
      <c r="K19" s="11" t="n">
        <v>123.2</v>
      </c>
      <c r="L19" s="11" t="n">
        <v>125.7</v>
      </c>
      <c r="M19" s="11" t="n">
        <v>128.43</v>
      </c>
      <c r="N19" s="11" t="n">
        <v>130.93</v>
      </c>
      <c r="O19" s="12"/>
    </row>
    <row r="20" customFormat="false" ht="12.75" hidden="true" customHeight="true" outlineLevel="0" collapsed="false">
      <c r="B20" s="10" t="n">
        <v>1976</v>
      </c>
      <c r="C20" s="11" t="n">
        <v>133.34</v>
      </c>
      <c r="D20" s="11" t="n">
        <v>135.9</v>
      </c>
      <c r="E20" s="11" t="n">
        <v>138.94</v>
      </c>
      <c r="F20" s="11" t="n">
        <v>142.24</v>
      </c>
      <c r="G20" s="11" t="n">
        <v>145.83</v>
      </c>
      <c r="H20" s="11" t="n">
        <v>150.17</v>
      </c>
      <c r="I20" s="11" t="n">
        <v>154.6</v>
      </c>
      <c r="J20" s="11" t="n">
        <v>158.55</v>
      </c>
      <c r="K20" s="11" t="n">
        <v>162.97</v>
      </c>
      <c r="L20" s="11" t="n">
        <v>168.33</v>
      </c>
      <c r="M20" s="11" t="n">
        <v>174.4</v>
      </c>
      <c r="N20" s="11" t="n">
        <v>179.68</v>
      </c>
      <c r="O20" s="12"/>
    </row>
    <row r="21" customFormat="false" ht="12.75" hidden="true" customHeight="true" outlineLevel="0" collapsed="false">
      <c r="B21" s="10" t="n">
        <v>1977</v>
      </c>
      <c r="C21" s="11" t="n">
        <v>183.65</v>
      </c>
      <c r="D21" s="11" t="n">
        <v>186.83</v>
      </c>
      <c r="E21" s="11" t="n">
        <v>190.51</v>
      </c>
      <c r="F21" s="11" t="n">
        <v>194.83</v>
      </c>
      <c r="G21" s="11" t="n">
        <v>200.45</v>
      </c>
      <c r="H21" s="11" t="n">
        <v>206.9</v>
      </c>
      <c r="I21" s="11" t="n">
        <v>213.8</v>
      </c>
      <c r="J21" s="11" t="n">
        <v>219.51</v>
      </c>
      <c r="K21" s="11" t="n">
        <v>224.01</v>
      </c>
      <c r="L21" s="11" t="n">
        <v>227.15</v>
      </c>
      <c r="M21" s="11" t="n">
        <v>230.3</v>
      </c>
      <c r="N21" s="11" t="n">
        <v>233.74</v>
      </c>
      <c r="O21" s="12"/>
    </row>
    <row r="22" customFormat="false" ht="12.75" hidden="true" customHeight="true" outlineLevel="0" collapsed="false">
      <c r="B22" s="10" t="n">
        <v>1978</v>
      </c>
      <c r="C22" s="11" t="n">
        <v>238.32</v>
      </c>
      <c r="D22" s="11" t="n">
        <v>243.35</v>
      </c>
      <c r="E22" s="11" t="n">
        <v>248.99</v>
      </c>
      <c r="F22" s="11" t="n">
        <v>255.41</v>
      </c>
      <c r="G22" s="11" t="n">
        <v>262.87</v>
      </c>
      <c r="H22" s="11" t="n">
        <v>270.88</v>
      </c>
      <c r="I22" s="11" t="n">
        <v>279.04</v>
      </c>
      <c r="J22" s="11" t="n">
        <v>287.58</v>
      </c>
      <c r="K22" s="11" t="n">
        <v>295.57</v>
      </c>
      <c r="L22" s="11" t="n">
        <v>303.29</v>
      </c>
      <c r="M22" s="11" t="n">
        <v>310.49</v>
      </c>
      <c r="N22" s="11" t="n">
        <v>318.44</v>
      </c>
      <c r="O22" s="12"/>
    </row>
    <row r="23" customFormat="false" ht="12.75" hidden="true" customHeight="true" outlineLevel="0" collapsed="false">
      <c r="B23" s="10" t="n">
        <v>1979</v>
      </c>
      <c r="C23" s="11" t="n">
        <v>326.82</v>
      </c>
      <c r="D23" s="11" t="n">
        <v>334.2</v>
      </c>
      <c r="E23" s="11" t="n">
        <v>341.97</v>
      </c>
      <c r="F23" s="11" t="n">
        <v>350.51</v>
      </c>
      <c r="G23" s="11" t="n">
        <v>363.64</v>
      </c>
      <c r="H23" s="11" t="n">
        <v>377.54</v>
      </c>
      <c r="I23" s="11" t="n">
        <v>390.1</v>
      </c>
      <c r="J23" s="11" t="n">
        <v>400.71</v>
      </c>
      <c r="K23" s="11" t="n">
        <v>412.24</v>
      </c>
      <c r="L23" s="11" t="n">
        <v>428.8</v>
      </c>
      <c r="M23" s="11" t="n">
        <v>448.47</v>
      </c>
      <c r="N23" s="11" t="n">
        <v>468.71</v>
      </c>
      <c r="O23" s="12"/>
    </row>
    <row r="24" customFormat="false" ht="12.75" hidden="true" customHeight="true" outlineLevel="0" collapsed="false">
      <c r="B24" s="10" t="n">
        <v>1980</v>
      </c>
      <c r="C24" s="11" t="n">
        <v>487.83</v>
      </c>
      <c r="D24" s="11" t="n">
        <v>508.33</v>
      </c>
      <c r="E24" s="11" t="n">
        <v>527.14</v>
      </c>
      <c r="F24" s="11" t="n">
        <v>546.64</v>
      </c>
      <c r="G24" s="11" t="n">
        <v>566.86</v>
      </c>
      <c r="H24" s="11" t="n">
        <v>586.13</v>
      </c>
      <c r="I24" s="11" t="n">
        <v>604.89</v>
      </c>
      <c r="J24" s="11" t="n">
        <v>624.25</v>
      </c>
      <c r="K24" s="11" t="n">
        <v>644.23</v>
      </c>
      <c r="L24" s="11" t="n">
        <v>663.56</v>
      </c>
      <c r="M24" s="11" t="n">
        <v>684.79</v>
      </c>
      <c r="N24" s="11" t="n">
        <v>706.7</v>
      </c>
      <c r="O24" s="12"/>
    </row>
    <row r="25" customFormat="false" ht="12.75" hidden="true" customHeight="true" outlineLevel="0" collapsed="false">
      <c r="B25" s="10" t="n">
        <v>1981</v>
      </c>
      <c r="C25" s="11" t="n">
        <v>738.5</v>
      </c>
      <c r="D25" s="11" t="n">
        <v>775.43</v>
      </c>
      <c r="E25" s="11" t="n">
        <v>825.83</v>
      </c>
      <c r="F25" s="11" t="n">
        <v>877.86</v>
      </c>
      <c r="G25" s="11" t="n">
        <v>930.53</v>
      </c>
      <c r="H25" s="11" t="n">
        <v>986.36</v>
      </c>
      <c r="I25" s="11" t="n">
        <v>1045.54</v>
      </c>
      <c r="J25" s="11" t="n">
        <v>1108.27</v>
      </c>
      <c r="K25" s="11" t="n">
        <v>1172.55</v>
      </c>
      <c r="L25" s="11" t="n">
        <v>1239.39</v>
      </c>
      <c r="M25" s="11" t="n">
        <v>1310.04</v>
      </c>
      <c r="N25" s="11" t="n">
        <v>1382.09</v>
      </c>
      <c r="O25" s="12"/>
    </row>
    <row r="26" customFormat="false" ht="12.75" hidden="true" customHeight="true" outlineLevel="0" collapsed="false">
      <c r="B26" s="10" t="n">
        <v>1982</v>
      </c>
      <c r="C26" s="11" t="n">
        <v>1453.96</v>
      </c>
      <c r="D26" s="11" t="n">
        <v>1526.66</v>
      </c>
      <c r="E26" s="11" t="n">
        <v>1602.99</v>
      </c>
      <c r="F26" s="11" t="n">
        <v>1683.14</v>
      </c>
      <c r="G26" s="11" t="n">
        <v>1775.71</v>
      </c>
      <c r="H26" s="11" t="n">
        <v>1873.37</v>
      </c>
      <c r="I26" s="11" t="n">
        <v>1976.41</v>
      </c>
      <c r="J26" s="11" t="n">
        <v>2094.99</v>
      </c>
      <c r="K26" s="11" t="n">
        <v>2241.64</v>
      </c>
      <c r="L26" s="11" t="n">
        <v>2398.55</v>
      </c>
      <c r="M26" s="11" t="n">
        <v>2566.45</v>
      </c>
      <c r="N26" s="11" t="n">
        <v>2733.27</v>
      </c>
      <c r="O26" s="12"/>
    </row>
    <row r="27" customFormat="false" ht="12.75" hidden="true" customHeight="true" outlineLevel="0" collapsed="false">
      <c r="B27" s="10" t="n">
        <v>1983</v>
      </c>
      <c r="C27" s="11" t="n">
        <v>2910.93</v>
      </c>
      <c r="D27" s="11" t="n">
        <v>3085.59</v>
      </c>
      <c r="E27" s="11" t="n">
        <v>3292.32</v>
      </c>
      <c r="F27" s="11" t="n">
        <v>3588.63</v>
      </c>
      <c r="G27" s="11" t="n">
        <v>3911.61</v>
      </c>
      <c r="H27" s="11" t="n">
        <v>4224.54</v>
      </c>
      <c r="I27" s="11" t="n">
        <v>4554.05</v>
      </c>
      <c r="J27" s="11" t="n">
        <v>4963.91</v>
      </c>
      <c r="K27" s="11" t="n">
        <v>5385.84</v>
      </c>
      <c r="L27" s="11" t="n">
        <v>5897.49</v>
      </c>
      <c r="M27" s="11" t="n">
        <v>6469.55</v>
      </c>
      <c r="N27" s="11" t="n">
        <v>7012.99</v>
      </c>
      <c r="O27" s="12"/>
    </row>
    <row r="28" customFormat="false" ht="12.75" hidden="true" customHeight="true" outlineLevel="0" collapsed="false">
      <c r="B28" s="10" t="n">
        <v>1984</v>
      </c>
      <c r="C28" s="11" t="n">
        <v>7545.98</v>
      </c>
      <c r="D28" s="11" t="n">
        <v>8285.49</v>
      </c>
      <c r="E28" s="11" t="n">
        <v>9304.61</v>
      </c>
      <c r="F28" s="11" t="n">
        <v>10235.07</v>
      </c>
      <c r="G28" s="11" t="n">
        <v>11145.99</v>
      </c>
      <c r="H28" s="11" t="n">
        <v>12137.98</v>
      </c>
      <c r="I28" s="11" t="n">
        <v>13254.67</v>
      </c>
      <c r="J28" s="11" t="n">
        <v>14619.9</v>
      </c>
      <c r="K28" s="11" t="n">
        <v>16169.61</v>
      </c>
      <c r="L28" s="11" t="n">
        <v>17867.42</v>
      </c>
      <c r="M28" s="11" t="n">
        <v>20118.71</v>
      </c>
      <c r="N28" s="11" t="n">
        <v>22110.46</v>
      </c>
      <c r="O28" s="12"/>
    </row>
    <row r="29" customFormat="false" ht="12.75" hidden="true" customHeight="true" outlineLevel="0" collapsed="false">
      <c r="B29" s="10" t="n">
        <v>1985</v>
      </c>
      <c r="C29" s="11" t="n">
        <v>24432.06</v>
      </c>
      <c r="D29" s="11" t="n">
        <v>27510.5</v>
      </c>
      <c r="E29" s="11" t="n">
        <v>30316.57</v>
      </c>
      <c r="F29" s="11" t="n">
        <v>34166.77</v>
      </c>
      <c r="G29" s="11" t="n">
        <v>38208.46</v>
      </c>
      <c r="H29" s="11" t="n">
        <v>42031.56</v>
      </c>
      <c r="I29" s="11" t="n">
        <v>45901.91</v>
      </c>
      <c r="J29" s="11" t="n">
        <v>49396.88</v>
      </c>
      <c r="K29" s="11" t="n">
        <v>53437.4</v>
      </c>
      <c r="L29" s="11" t="n">
        <v>58300.2</v>
      </c>
      <c r="M29" s="11" t="n">
        <v>63547.22</v>
      </c>
      <c r="N29" s="11" t="n">
        <v>70613.67</v>
      </c>
      <c r="O29" s="12"/>
    </row>
    <row r="30" customFormat="false" ht="12.75" hidden="true" customHeight="true" outlineLevel="0" collapsed="false">
      <c r="B30" s="10" t="n">
        <v>1986</v>
      </c>
      <c r="C30" s="11" t="n">
        <v>80047.66</v>
      </c>
      <c r="D30" s="11" t="n">
        <v>93039.4</v>
      </c>
      <c r="E30" s="11" t="n">
        <v>106.4</v>
      </c>
      <c r="F30" s="11" t="n">
        <v>106.28</v>
      </c>
      <c r="G30" s="11" t="n">
        <v>107.11</v>
      </c>
      <c r="H30" s="11" t="n">
        <v>108.61</v>
      </c>
      <c r="I30" s="11" t="n">
        <v>109.99</v>
      </c>
      <c r="J30" s="11" t="n">
        <v>111.3</v>
      </c>
      <c r="K30" s="11" t="n">
        <v>113.17</v>
      </c>
      <c r="L30" s="11" t="n">
        <v>115.12</v>
      </c>
      <c r="M30" s="11" t="n">
        <v>117.3</v>
      </c>
      <c r="N30" s="11" t="n">
        <v>121.16</v>
      </c>
      <c r="O30" s="12"/>
    </row>
    <row r="31" customFormat="false" ht="12.75" hidden="true" customHeight="true" outlineLevel="0" collapsed="false">
      <c r="B31" s="10" t="n">
        <v>1987</v>
      </c>
      <c r="C31" s="11" t="n">
        <v>129.97</v>
      </c>
      <c r="D31" s="11" t="n">
        <v>151.82</v>
      </c>
      <c r="E31" s="11" t="n">
        <v>181.61</v>
      </c>
      <c r="F31" s="11" t="n">
        <v>207.97</v>
      </c>
      <c r="G31" s="11" t="n">
        <v>251.56</v>
      </c>
      <c r="H31" s="11" t="n">
        <v>310.53</v>
      </c>
      <c r="I31" s="11" t="n">
        <v>366.49</v>
      </c>
      <c r="J31" s="11" t="n">
        <v>377.67</v>
      </c>
      <c r="K31" s="11" t="n">
        <v>401.69</v>
      </c>
      <c r="L31" s="11" t="n">
        <v>424.51</v>
      </c>
      <c r="M31" s="11" t="n">
        <v>463.48</v>
      </c>
      <c r="N31" s="11" t="n">
        <v>522.99</v>
      </c>
      <c r="O31" s="12"/>
    </row>
    <row r="32" customFormat="false" ht="12.75" hidden="true" customHeight="true" outlineLevel="0" collapsed="false">
      <c r="B32" s="10" t="n">
        <v>1988</v>
      </c>
      <c r="C32" s="11" t="n">
        <v>596.94</v>
      </c>
      <c r="D32" s="11" t="n">
        <v>695.5</v>
      </c>
      <c r="E32" s="11" t="n">
        <v>820.42</v>
      </c>
      <c r="F32" s="11" t="n">
        <v>951.77</v>
      </c>
      <c r="G32" s="11" t="n">
        <v>1135.27</v>
      </c>
      <c r="H32" s="11" t="n">
        <v>1337.12</v>
      </c>
      <c r="I32" s="11" t="n">
        <v>1598.26</v>
      </c>
      <c r="J32" s="11" t="n">
        <v>1982.48</v>
      </c>
      <c r="K32" s="11" t="n">
        <v>2392.06</v>
      </c>
      <c r="L32" s="11" t="n">
        <v>2966.39</v>
      </c>
      <c r="M32" s="11" t="n">
        <v>3774.73</v>
      </c>
      <c r="N32" s="11" t="n">
        <v>4790.89</v>
      </c>
      <c r="O32" s="12"/>
    </row>
    <row r="33" customFormat="false" ht="12.75" hidden="true" customHeight="true" outlineLevel="0" collapsed="false">
      <c r="B33" s="10" t="n">
        <v>1989</v>
      </c>
      <c r="C33" s="11" t="n">
        <v>6170.19</v>
      </c>
      <c r="D33" s="14" t="n">
        <v>1</v>
      </c>
      <c r="E33" s="14" t="n">
        <v>1.036</v>
      </c>
      <c r="F33" s="14" t="n">
        <v>1.0991</v>
      </c>
      <c r="G33" s="14" t="n">
        <v>1.1794</v>
      </c>
      <c r="H33" s="14" t="n">
        <v>1.2966</v>
      </c>
      <c r="I33" s="14" t="n">
        <v>1.6186</v>
      </c>
      <c r="J33" s="14" t="n">
        <v>2.0842</v>
      </c>
      <c r="K33" s="14" t="n">
        <v>2.6956</v>
      </c>
      <c r="L33" s="14" t="n">
        <v>3.6647</v>
      </c>
      <c r="M33" s="14" t="n">
        <v>5.0434</v>
      </c>
      <c r="N33" s="14" t="n">
        <v>7.1324</v>
      </c>
      <c r="O33" s="15"/>
    </row>
    <row r="34" customFormat="false" ht="12.75" hidden="true" customHeight="true" outlineLevel="0" collapsed="false">
      <c r="B34" s="10" t="n">
        <v>1990</v>
      </c>
      <c r="C34" s="14" t="n">
        <v>10.9518</v>
      </c>
      <c r="D34" s="14" t="n">
        <v>17.0968</v>
      </c>
      <c r="E34" s="14" t="n">
        <v>29.5399</v>
      </c>
      <c r="F34" s="14" t="n">
        <v>41.734</v>
      </c>
      <c r="G34" s="14" t="n">
        <v>41.734</v>
      </c>
      <c r="H34" s="14" t="n">
        <v>43.9793</v>
      </c>
      <c r="I34" s="14" t="n">
        <v>48.2057</v>
      </c>
      <c r="J34" s="14" t="n">
        <v>53.4071</v>
      </c>
      <c r="K34" s="14" t="n">
        <v>59.0576</v>
      </c>
      <c r="L34" s="14" t="n">
        <v>66.6465</v>
      </c>
      <c r="M34" s="14" t="n">
        <v>75.7837</v>
      </c>
      <c r="N34" s="14" t="n">
        <v>88.3941</v>
      </c>
      <c r="O34" s="15"/>
    </row>
    <row r="35" customFormat="false" ht="12.75" hidden="true" customHeight="true" outlineLevel="0" collapsed="false">
      <c r="B35" s="10" t="n">
        <v>1991</v>
      </c>
      <c r="C35" s="14" t="n">
        <v>105.5337</v>
      </c>
      <c r="D35" s="14" t="n">
        <v>126.8621</v>
      </c>
      <c r="E35" s="14" t="n">
        <v>135.7424</v>
      </c>
      <c r="F35" s="14" t="n">
        <v>147.2805</v>
      </c>
      <c r="G35" s="14" t="n">
        <v>154.6593</v>
      </c>
      <c r="H35" s="14" t="n">
        <v>164.9906</v>
      </c>
      <c r="I35" s="14" t="n">
        <v>182.859</v>
      </c>
      <c r="J35" s="14" t="n">
        <v>205.0581</v>
      </c>
      <c r="K35" s="14" t="n">
        <v>237.0882</v>
      </c>
      <c r="L35" s="14" t="n">
        <v>274.1214</v>
      </c>
      <c r="M35" s="14" t="n">
        <v>331.9061</v>
      </c>
      <c r="N35" s="14" t="n">
        <v>419.7949</v>
      </c>
      <c r="O35" s="15"/>
    </row>
    <row r="36" customFormat="false" ht="36" hidden="false" customHeight="true" outlineLevel="0" collapsed="false">
      <c r="B36" s="16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5"/>
    </row>
    <row r="37" customFormat="false" ht="58.5" hidden="false" customHeight="true" outlineLevel="0" collapsed="false">
      <c r="B37" s="16"/>
      <c r="C37" s="17"/>
      <c r="D37" s="17"/>
      <c r="E37" s="17"/>
      <c r="F37" s="17"/>
      <c r="G37" s="17"/>
      <c r="I37" s="17"/>
      <c r="J37" s="17"/>
      <c r="K37" s="17"/>
      <c r="L37" s="17"/>
      <c r="M37" s="17"/>
      <c r="N37" s="17"/>
      <c r="O37" s="15"/>
    </row>
    <row r="38" customFormat="false" ht="20.1" hidden="false" customHeight="true" outlineLevel="0" collapsed="false">
      <c r="B38" s="16"/>
      <c r="C38" s="17"/>
      <c r="D38" s="17"/>
      <c r="E38" s="17"/>
      <c r="F38" s="17"/>
      <c r="G38" s="17"/>
      <c r="H38" s="18"/>
      <c r="I38" s="17"/>
      <c r="J38" s="17"/>
      <c r="K38" s="17"/>
      <c r="L38" s="17"/>
      <c r="M38" s="17"/>
      <c r="N38" s="17"/>
      <c r="O38" s="15"/>
    </row>
    <row r="39" customFormat="false" ht="21.95" hidden="false" customHeight="true" outlineLevel="0" collapsed="false">
      <c r="B39" s="16"/>
      <c r="C39" s="17"/>
      <c r="D39" s="17"/>
      <c r="E39" s="17"/>
      <c r="F39" s="17"/>
      <c r="G39" s="17"/>
      <c r="H39" s="19" t="s">
        <v>15</v>
      </c>
      <c r="I39" s="17"/>
      <c r="J39" s="17"/>
      <c r="K39" s="17"/>
      <c r="L39" s="17"/>
      <c r="M39" s="17"/>
      <c r="N39" s="17"/>
      <c r="O39" s="15"/>
      <c r="Q39" s="65"/>
    </row>
    <row r="40" customFormat="false" ht="21.95" hidden="false" customHeight="true" outlineLevel="0" collapsed="false">
      <c r="B40" s="16"/>
      <c r="C40" s="17"/>
      <c r="D40" s="17"/>
      <c r="E40" s="17"/>
      <c r="F40" s="17"/>
      <c r="G40" s="17"/>
      <c r="H40" s="20" t="s">
        <v>16</v>
      </c>
      <c r="I40" s="17"/>
      <c r="J40" s="17"/>
      <c r="K40" s="17"/>
      <c r="L40" s="17"/>
      <c r="M40" s="17"/>
      <c r="N40" s="17"/>
      <c r="O40" s="15"/>
    </row>
    <row r="41" customFormat="false" ht="21.95" hidden="false" customHeight="true" outlineLevel="0" collapsed="false">
      <c r="B41" s="16"/>
      <c r="C41" s="17"/>
      <c r="D41" s="17"/>
      <c r="E41" s="17"/>
      <c r="F41" s="17"/>
      <c r="G41" s="17"/>
      <c r="H41" s="20" t="s">
        <v>18</v>
      </c>
      <c r="I41" s="17"/>
      <c r="J41" s="17"/>
      <c r="K41" s="17"/>
      <c r="L41" s="17"/>
      <c r="M41" s="17"/>
      <c r="N41" s="17"/>
      <c r="O41" s="15"/>
    </row>
    <row r="42" customFormat="false" ht="21.95" hidden="false" customHeight="true" outlineLevel="0" collapsed="false">
      <c r="B42" s="16"/>
      <c r="C42" s="17"/>
      <c r="D42" s="17"/>
      <c r="E42" s="17"/>
      <c r="F42" s="17"/>
      <c r="G42" s="17"/>
      <c r="H42" s="29"/>
      <c r="I42" s="17"/>
      <c r="J42" s="17"/>
      <c r="K42" s="17"/>
      <c r="L42" s="17"/>
      <c r="M42" s="17"/>
      <c r="N42" s="17"/>
      <c r="O42" s="15"/>
    </row>
    <row r="43" customFormat="false" ht="15.75" hidden="false" customHeight="false" outlineLevel="0" collapsed="false">
      <c r="B43" s="25"/>
      <c r="C43" s="26"/>
      <c r="D43" s="26"/>
      <c r="E43" s="26"/>
      <c r="F43" s="26"/>
      <c r="G43" s="26"/>
      <c r="H43" s="20"/>
      <c r="I43" s="26"/>
      <c r="J43" s="26"/>
      <c r="K43" s="26"/>
      <c r="L43" s="26"/>
      <c r="M43" s="26"/>
      <c r="N43" s="66"/>
    </row>
    <row r="44" customFormat="false" ht="24.75" hidden="false" customHeight="false" outlineLevel="0" collapsed="false">
      <c r="B44" s="1"/>
      <c r="C44" s="26"/>
      <c r="D44" s="26"/>
      <c r="E44" s="27"/>
      <c r="F44" s="27"/>
      <c r="G44" s="28"/>
      <c r="H44" s="29"/>
      <c r="I44" s="30"/>
      <c r="J44" s="26"/>
      <c r="K44" s="26"/>
      <c r="L44" s="26"/>
      <c r="M44" s="26"/>
      <c r="N44" s="26"/>
    </row>
    <row r="45" customFormat="false" ht="33.75" hidden="false" customHeight="true" outlineLevel="0" collapsed="false">
      <c r="B45" s="31"/>
      <c r="C45" s="67"/>
      <c r="D45" s="67"/>
      <c r="E45" s="67"/>
      <c r="F45" s="67"/>
      <c r="G45" s="67"/>
      <c r="H45" s="67"/>
      <c r="I45" s="67"/>
      <c r="J45" s="67"/>
      <c r="K45" s="26"/>
      <c r="L45" s="68" t="s">
        <v>19</v>
      </c>
      <c r="M45" s="68"/>
      <c r="N45" s="68"/>
      <c r="Q45" s="69"/>
    </row>
    <row r="46" customFormat="false" ht="18" hidden="false" customHeight="true" outlineLevel="0" collapsed="false">
      <c r="B46" s="70" t="s">
        <v>2</v>
      </c>
      <c r="C46" s="71" t="s">
        <v>20</v>
      </c>
      <c r="D46" s="71" t="s">
        <v>21</v>
      </c>
      <c r="E46" s="71" t="s">
        <v>22</v>
      </c>
      <c r="F46" s="71" t="s">
        <v>23</v>
      </c>
      <c r="G46" s="71" t="s">
        <v>24</v>
      </c>
      <c r="H46" s="71" t="s">
        <v>25</v>
      </c>
      <c r="I46" s="71" t="s">
        <v>26</v>
      </c>
      <c r="J46" s="71" t="s">
        <v>27</v>
      </c>
      <c r="K46" s="71" t="s">
        <v>28</v>
      </c>
      <c r="L46" s="71" t="s">
        <v>29</v>
      </c>
      <c r="M46" s="71" t="s">
        <v>30</v>
      </c>
      <c r="N46" s="72" t="s">
        <v>31</v>
      </c>
      <c r="Q46" s="69"/>
    </row>
    <row r="47" customFormat="false" ht="12" hidden="false" customHeight="true" outlineLevel="0" collapsed="false">
      <c r="B47" s="73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5"/>
    </row>
    <row r="48" customFormat="false" ht="24.95" hidden="false" customHeight="true" outlineLevel="0" collapsed="false">
      <c r="B48" s="76" t="s">
        <v>40</v>
      </c>
      <c r="C48" s="77" t="n">
        <v>1.9927</v>
      </c>
      <c r="D48" s="77" t="n">
        <v>1.9927</v>
      </c>
      <c r="E48" s="77" t="n">
        <v>1.9927</v>
      </c>
      <c r="F48" s="77" t="n">
        <v>1.9927</v>
      </c>
      <c r="G48" s="77" t="n">
        <v>1.9927</v>
      </c>
      <c r="H48" s="77" t="n">
        <v>1.9927</v>
      </c>
      <c r="I48" s="77" t="n">
        <v>1.9927</v>
      </c>
      <c r="J48" s="77" t="n">
        <v>1.9927</v>
      </c>
      <c r="K48" s="77" t="n">
        <v>1.9927</v>
      </c>
      <c r="L48" s="77" t="n">
        <v>1.9927</v>
      </c>
      <c r="M48" s="77" t="n">
        <v>1.9927</v>
      </c>
      <c r="N48" s="78" t="n">
        <v>1.9927</v>
      </c>
    </row>
    <row r="49" customFormat="false" ht="24.95" hidden="false" customHeight="true" outlineLevel="0" collapsed="false">
      <c r="B49" s="42" t="s">
        <v>41</v>
      </c>
      <c r="C49" s="43" t="n">
        <f aca="false">+ROUND(C48*1.041138,4)</f>
        <v>2.0747</v>
      </c>
      <c r="D49" s="43" t="n">
        <f aca="false">+ROUND(D48*1.041138,4)</f>
        <v>2.0747</v>
      </c>
      <c r="E49" s="43" t="n">
        <f aca="false">+ROUND(E48*1.041138,4)</f>
        <v>2.0747</v>
      </c>
      <c r="F49" s="43" t="n">
        <f aca="false">+ROUND(F48*1.041138,4)</f>
        <v>2.0747</v>
      </c>
      <c r="G49" s="43" t="n">
        <f aca="false">+ROUND(G48*1.041138,4)</f>
        <v>2.0747</v>
      </c>
      <c r="H49" s="43" t="n">
        <f aca="false">+ROUND(H48*1.041138,4)</f>
        <v>2.0747</v>
      </c>
      <c r="I49" s="43" t="n">
        <f aca="false">+ROUND(I48*1.041138,4)</f>
        <v>2.0747</v>
      </c>
      <c r="J49" s="43" t="n">
        <f aca="false">+ROUND(J48*1.041138,4)</f>
        <v>2.0747</v>
      </c>
      <c r="K49" s="43" t="n">
        <f aca="false">+ROUND(K48*1.041138,4)</f>
        <v>2.0747</v>
      </c>
      <c r="L49" s="43" t="n">
        <f aca="false">+ROUND(L48*1.041138,4)</f>
        <v>2.0747</v>
      </c>
      <c r="M49" s="43" t="n">
        <f aca="false">+ROUND(M48*1.041138,4)</f>
        <v>2.0747</v>
      </c>
      <c r="N49" s="44" t="n">
        <f aca="false">+ROUND(N48*1.041138,4)</f>
        <v>2.0747</v>
      </c>
      <c r="O49" s="15"/>
    </row>
    <row r="50" customFormat="false" ht="24.95" hidden="false" customHeight="true" outlineLevel="0" collapsed="false">
      <c r="B50" s="79" t="s">
        <v>42</v>
      </c>
      <c r="C50" s="80" t="n">
        <f aca="false">+ROUND(C49*1.064652,4)</f>
        <v>2.2088</v>
      </c>
      <c r="D50" s="80" t="n">
        <f aca="false">C50</f>
        <v>2.2088</v>
      </c>
      <c r="E50" s="80" t="n">
        <f aca="false">D50</f>
        <v>2.2088</v>
      </c>
      <c r="F50" s="80" t="n">
        <f aca="false">E50</f>
        <v>2.2088</v>
      </c>
      <c r="G50" s="80" t="n">
        <f aca="false">F50</f>
        <v>2.2088</v>
      </c>
      <c r="H50" s="80" t="n">
        <f aca="false">G50</f>
        <v>2.2088</v>
      </c>
      <c r="I50" s="80" t="n">
        <f aca="false">H50</f>
        <v>2.2088</v>
      </c>
      <c r="J50" s="80" t="n">
        <f aca="false">I50</f>
        <v>2.2088</v>
      </c>
      <c r="K50" s="80" t="n">
        <f aca="false">J50</f>
        <v>2.2088</v>
      </c>
      <c r="L50" s="80" t="n">
        <f aca="false">K50</f>
        <v>2.2088</v>
      </c>
      <c r="M50" s="80" t="n">
        <f aca="false">L50</f>
        <v>2.2088</v>
      </c>
      <c r="N50" s="81" t="n">
        <f aca="false">M50</f>
        <v>2.2088</v>
      </c>
      <c r="O50" s="15"/>
    </row>
    <row r="51" customFormat="false" ht="24.95" hidden="false" customHeight="true" outlineLevel="0" collapsed="false">
      <c r="B51" s="79" t="s">
        <v>43</v>
      </c>
      <c r="C51" s="80" t="n">
        <f aca="false">+ROUND(C50*1.060799,4)</f>
        <v>2.3431</v>
      </c>
      <c r="D51" s="80" t="n">
        <f aca="false">C51</f>
        <v>2.3431</v>
      </c>
      <c r="E51" s="80" t="n">
        <f aca="false">D51</f>
        <v>2.3431</v>
      </c>
      <c r="F51" s="80" t="n">
        <f aca="false">E51</f>
        <v>2.3431</v>
      </c>
      <c r="G51" s="80" t="n">
        <f aca="false">F51</f>
        <v>2.3431</v>
      </c>
      <c r="H51" s="80" t="n">
        <f aca="false">G51</f>
        <v>2.3431</v>
      </c>
      <c r="I51" s="80" t="n">
        <f aca="false">H51</f>
        <v>2.3431</v>
      </c>
      <c r="J51" s="80" t="n">
        <f aca="false">I51</f>
        <v>2.3431</v>
      </c>
      <c r="K51" s="80" t="n">
        <f aca="false">J51</f>
        <v>2.3431</v>
      </c>
      <c r="L51" s="80" t="n">
        <f aca="false">K51</f>
        <v>2.3431</v>
      </c>
      <c r="M51" s="80" t="n">
        <f aca="false">L51</f>
        <v>2.3431</v>
      </c>
      <c r="N51" s="81" t="n">
        <f aca="false">M51</f>
        <v>2.3431</v>
      </c>
      <c r="O51" s="15"/>
    </row>
    <row r="52" customFormat="false" ht="24.95" hidden="false" customHeight="true" outlineLevel="0" collapsed="false">
      <c r="B52" s="82" t="s">
        <v>44</v>
      </c>
      <c r="C52" s="83" t="n">
        <f aca="false">+ROUND(C51*1.061978,4)</f>
        <v>2.4883</v>
      </c>
      <c r="D52" s="83" t="n">
        <f aca="false">+ROUND(D51*1.061978,4)</f>
        <v>2.4883</v>
      </c>
      <c r="E52" s="83" t="n">
        <f aca="false">+ROUND(E51*1.061978,4)</f>
        <v>2.4883</v>
      </c>
      <c r="F52" s="83" t="n">
        <f aca="false">+ROUND(F51*1.061978,4)</f>
        <v>2.4883</v>
      </c>
      <c r="G52" s="83" t="n">
        <f aca="false">+ROUND(G51*1.061978,4)</f>
        <v>2.4883</v>
      </c>
      <c r="H52" s="83" t="n">
        <f aca="false">+ROUND(H51*1.061978,4)</f>
        <v>2.4883</v>
      </c>
      <c r="I52" s="83" t="n">
        <f aca="false">+ROUND(I51*1.061978,4)</f>
        <v>2.4883</v>
      </c>
      <c r="J52" s="83" t="n">
        <f aca="false">+ROUND(J51*1.061978,4)</f>
        <v>2.4883</v>
      </c>
      <c r="K52" s="83" t="n">
        <f aca="false">+ROUND(K51*1.061978,4)</f>
        <v>2.4883</v>
      </c>
      <c r="L52" s="83" t="n">
        <f aca="false">+ROUND(L51*1.061978,4)</f>
        <v>2.4883</v>
      </c>
      <c r="M52" s="83" t="n">
        <f aca="false">+ROUND(M51*1.061978,4)</f>
        <v>2.4883</v>
      </c>
      <c r="N52" s="84" t="n">
        <f aca="false">+ROUND(N51*1.061978,4)</f>
        <v>2.4883</v>
      </c>
      <c r="O52" s="15"/>
    </row>
    <row r="53" customFormat="false" ht="24.95" hidden="false" customHeight="true" outlineLevel="0" collapsed="false">
      <c r="B53" s="85" t="s">
        <v>45</v>
      </c>
      <c r="C53" s="86" t="n">
        <f aca="false">+ROUND(C52*1.055627,4)</f>
        <v>2.6267</v>
      </c>
      <c r="D53" s="86" t="n">
        <f aca="false">+ROUND(D52*1.055627,4)</f>
        <v>2.6267</v>
      </c>
      <c r="E53" s="86" t="n">
        <f aca="false">+ROUND(E52*1.055627,4)</f>
        <v>2.6267</v>
      </c>
      <c r="F53" s="86" t="n">
        <f aca="false">+ROUND(F52*1.055627,4)</f>
        <v>2.6267</v>
      </c>
      <c r="G53" s="86" t="n">
        <f aca="false">+ROUND(G52*1.055627,4)</f>
        <v>2.6267</v>
      </c>
      <c r="H53" s="86" t="n">
        <f aca="false">+ROUND(H52*1.055627,4)</f>
        <v>2.6267</v>
      </c>
      <c r="I53" s="86" t="n">
        <f aca="false">+ROUND(I52*1.055627,4)</f>
        <v>2.6267</v>
      </c>
      <c r="J53" s="86" t="n">
        <f aca="false">+ROUND(J52*1.055627,4)</f>
        <v>2.6267</v>
      </c>
      <c r="K53" s="86" t="n">
        <f aca="false">+ROUND(K52*1.055627,4)</f>
        <v>2.6267</v>
      </c>
      <c r="L53" s="86" t="n">
        <f aca="false">+ROUND(L52*1.055627,4)</f>
        <v>2.6267</v>
      </c>
      <c r="M53" s="86" t="n">
        <f aca="false">+ROUND(M52*1.055627,4)</f>
        <v>2.6267</v>
      </c>
      <c r="N53" s="87" t="n">
        <f aca="false">+ROUND(N52*1.055627,4)</f>
        <v>2.6267</v>
      </c>
      <c r="O53" s="15"/>
    </row>
    <row r="54" customFormat="false" ht="24.95" hidden="false" customHeight="true" outlineLevel="0" collapsed="false">
      <c r="B54" s="88"/>
      <c r="C54" s="89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1"/>
      <c r="O54" s="15"/>
    </row>
    <row r="55" customFormat="false" ht="24.95" hidden="false" customHeight="true" outlineLevel="0" collapsed="false">
      <c r="B55" s="92"/>
      <c r="C55" s="93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1"/>
      <c r="O55" s="15"/>
    </row>
    <row r="56" customFormat="false" ht="24.95" hidden="false" customHeight="true" outlineLevel="0" collapsed="false">
      <c r="B56" s="92"/>
      <c r="C56" s="93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1"/>
      <c r="O56" s="15"/>
    </row>
    <row r="57" customFormat="false" ht="24.95" hidden="false" customHeight="true" outlineLevel="0" collapsed="false">
      <c r="B57" s="92"/>
      <c r="C57" s="93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1"/>
      <c r="O57" s="15"/>
    </row>
    <row r="58" customFormat="false" ht="24.95" hidden="false" customHeight="true" outlineLevel="0" collapsed="false">
      <c r="B58" s="92"/>
      <c r="C58" s="93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1"/>
      <c r="O58" s="15"/>
    </row>
    <row r="59" customFormat="false" ht="24.95" hidden="false" customHeight="true" outlineLevel="0" collapsed="false">
      <c r="B59" s="92"/>
      <c r="C59" s="93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1"/>
      <c r="O59" s="15"/>
    </row>
    <row r="60" customFormat="false" ht="24.95" hidden="false" customHeight="true" outlineLevel="0" collapsed="false">
      <c r="B60" s="92"/>
      <c r="C60" s="93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1"/>
      <c r="O60" s="15"/>
    </row>
    <row r="61" customFormat="false" ht="24.95" hidden="false" customHeight="true" outlineLevel="0" collapsed="false">
      <c r="B61" s="92"/>
      <c r="C61" s="93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1"/>
      <c r="O61" s="15"/>
    </row>
    <row r="62" customFormat="false" ht="24.95" hidden="false" customHeight="true" outlineLevel="0" collapsed="false">
      <c r="B62" s="92"/>
      <c r="C62" s="93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1"/>
      <c r="O62" s="15"/>
    </row>
    <row r="63" customFormat="false" ht="24.95" hidden="false" customHeight="true" outlineLevel="0" collapsed="false">
      <c r="B63" s="94"/>
      <c r="C63" s="95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7"/>
      <c r="O63" s="15"/>
    </row>
    <row r="64" customFormat="false" ht="30" hidden="false" customHeight="true" outlineLevel="0" collapsed="false"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4" t="s">
        <v>46</v>
      </c>
      <c r="M64" s="54"/>
      <c r="N64" s="54"/>
    </row>
    <row r="65" customFormat="false" ht="16.15" hidden="false" customHeight="true" outlineLevel="0" collapsed="false">
      <c r="B65" s="52" t="s">
        <v>47</v>
      </c>
      <c r="C65" s="53"/>
      <c r="D65" s="53"/>
      <c r="E65" s="53"/>
      <c r="F65" s="53"/>
      <c r="G65" s="53"/>
      <c r="H65" s="53"/>
      <c r="I65" s="53"/>
      <c r="J65" s="53"/>
      <c r="K65" s="53"/>
      <c r="L65" s="54"/>
      <c r="M65" s="54"/>
      <c r="N65" s="54"/>
    </row>
    <row r="66" customFormat="false" ht="16.15" hidden="false" customHeight="true" outlineLevel="0" collapsed="false">
      <c r="B66" s="52" t="s">
        <v>48</v>
      </c>
      <c r="C66" s="53"/>
      <c r="D66" s="53"/>
      <c r="E66" s="53"/>
      <c r="F66" s="53"/>
      <c r="G66" s="53"/>
      <c r="H66" s="53"/>
      <c r="I66" s="53"/>
      <c r="J66" s="53"/>
      <c r="K66" s="53"/>
      <c r="L66" s="13"/>
      <c r="M66" s="13"/>
      <c r="N66" s="13"/>
    </row>
    <row r="67" customFormat="false" ht="16.15" hidden="false" customHeight="true" outlineLevel="0" collapsed="false">
      <c r="B67" s="52" t="s">
        <v>49</v>
      </c>
      <c r="C67" s="53"/>
      <c r="D67" s="53"/>
      <c r="E67" s="53"/>
      <c r="F67" s="53"/>
      <c r="G67" s="53"/>
      <c r="H67" s="53"/>
      <c r="I67" s="53"/>
      <c r="J67" s="53"/>
      <c r="K67" s="53"/>
      <c r="L67" s="13"/>
      <c r="M67" s="13"/>
      <c r="N67" s="13"/>
    </row>
    <row r="68" customFormat="false" ht="33" hidden="false" customHeight="true" outlineLevel="0" collapsed="false">
      <c r="B68" s="55" t="s">
        <v>50</v>
      </c>
      <c r="C68" s="56"/>
      <c r="D68" s="56"/>
      <c r="E68" s="56"/>
      <c r="F68" s="56"/>
      <c r="G68" s="56"/>
      <c r="H68" s="56"/>
      <c r="I68" s="56"/>
      <c r="J68" s="56"/>
      <c r="K68" s="56"/>
      <c r="L68" s="26"/>
      <c r="M68" s="13"/>
      <c r="N68" s="13"/>
    </row>
    <row r="69" customFormat="false" ht="16.15" hidden="false" customHeight="true" outlineLevel="0" collapsed="false">
      <c r="B69" s="55"/>
      <c r="C69" s="56" t="s">
        <v>51</v>
      </c>
      <c r="D69" s="55"/>
      <c r="E69" s="56" t="s">
        <v>52</v>
      </c>
      <c r="F69" s="56"/>
      <c r="G69" s="56"/>
      <c r="H69" s="55"/>
      <c r="I69" s="57" t="s">
        <v>53</v>
      </c>
      <c r="J69" s="56"/>
      <c r="K69" s="56"/>
      <c r="L69" s="26"/>
      <c r="M69" s="13"/>
      <c r="N69" s="13"/>
    </row>
    <row r="70" customFormat="false" ht="16.15" hidden="false" customHeight="true" outlineLevel="0" collapsed="false">
      <c r="B70" s="58" t="s">
        <v>54</v>
      </c>
      <c r="C70" s="59" t="n">
        <v>176.44</v>
      </c>
      <c r="D70" s="55"/>
      <c r="E70" s="56" t="s">
        <v>55</v>
      </c>
      <c r="F70" s="59" t="n">
        <v>19.76</v>
      </c>
      <c r="G70" s="55"/>
      <c r="H70" s="57" t="s">
        <v>56</v>
      </c>
      <c r="I70" s="59" t="n">
        <f aca="false">C70/F70</f>
        <v>8.92914979757085</v>
      </c>
      <c r="J70" s="56"/>
      <c r="K70" s="56"/>
      <c r="L70" s="26"/>
      <c r="M70" s="13"/>
      <c r="N70" s="13"/>
    </row>
    <row r="71" customFormat="false" ht="16.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26"/>
      <c r="M71" s="13"/>
      <c r="N71" s="13"/>
    </row>
    <row r="72" customFormat="false" ht="17.25" hidden="false" customHeight="true" outlineLevel="0" collapsed="false">
      <c r="B72" s="55"/>
      <c r="C72" s="57" t="s">
        <v>57</v>
      </c>
      <c r="D72" s="57" t="s">
        <v>58</v>
      </c>
      <c r="E72" s="57" t="s">
        <v>59</v>
      </c>
      <c r="F72" s="60" t="s">
        <v>56</v>
      </c>
      <c r="G72" s="56" t="s">
        <v>60</v>
      </c>
      <c r="H72" s="56"/>
      <c r="I72" s="56"/>
      <c r="J72" s="56"/>
      <c r="K72" s="56"/>
      <c r="L72" s="26"/>
      <c r="M72" s="13"/>
      <c r="N72" s="13"/>
    </row>
    <row r="73" customFormat="false" ht="12.75" hidden="false" customHeight="false" outlineLevel="0" collapsed="false">
      <c r="B73" s="55"/>
      <c r="C73" s="59" t="n">
        <f aca="false">I70</f>
        <v>8.92914979757085</v>
      </c>
      <c r="D73" s="61" t="s">
        <v>58</v>
      </c>
      <c r="E73" s="56" t="n">
        <v>2.4883</v>
      </c>
      <c r="F73" s="62" t="s">
        <v>56</v>
      </c>
      <c r="G73" s="58" t="s">
        <v>61</v>
      </c>
      <c r="H73" s="59" t="n">
        <f aca="false">C73*E73</f>
        <v>22.2184034412955</v>
      </c>
      <c r="I73" s="56"/>
      <c r="J73" s="59"/>
      <c r="K73" s="56"/>
      <c r="L73" s="26"/>
      <c r="M73" s="13"/>
      <c r="N73" s="13"/>
    </row>
    <row r="74" customFormat="false" ht="87.75" hidden="false" customHeight="true" outlineLevel="0" collapsed="false">
      <c r="C74" s="6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A75" s="98" t="s">
        <v>62</v>
      </c>
      <c r="B75" s="98"/>
      <c r="C75" s="98"/>
      <c r="D75" s="98"/>
      <c r="E75" s="98"/>
      <c r="F75" s="98"/>
      <c r="G75" s="98"/>
      <c r="H75" s="64"/>
      <c r="I75" s="64"/>
      <c r="J75" s="64"/>
      <c r="K75" s="64"/>
      <c r="L75" s="99" t="s">
        <v>63</v>
      </c>
      <c r="M75" s="99"/>
      <c r="N75" s="99"/>
    </row>
    <row r="76" customFormat="false" ht="15" hidden="false" customHeight="false" outlineLevel="0" collapsed="false">
      <c r="A76" s="98" t="s">
        <v>64</v>
      </c>
      <c r="B76" s="98"/>
      <c r="C76" s="98"/>
      <c r="D76" s="98"/>
      <c r="E76" s="98"/>
      <c r="F76" s="98"/>
      <c r="G76" s="98"/>
      <c r="H76" s="64"/>
      <c r="I76" s="64"/>
      <c r="J76" s="64"/>
      <c r="K76" s="64"/>
      <c r="L76" s="99" t="s">
        <v>65</v>
      </c>
      <c r="M76" s="99"/>
      <c r="N76" s="99"/>
    </row>
    <row r="77" customFormat="false" ht="15" hidden="false" customHeight="false" outlineLevel="0" collapsed="false">
      <c r="B77" s="98" t="s">
        <v>66</v>
      </c>
      <c r="C77" s="98"/>
      <c r="D77" s="98"/>
      <c r="E77" s="98"/>
      <c r="F77" s="98"/>
      <c r="G77" s="64"/>
      <c r="H77" s="64"/>
      <c r="I77" s="64"/>
      <c r="J77" s="64"/>
      <c r="K77" s="64"/>
      <c r="L77" s="99"/>
      <c r="M77" s="99"/>
      <c r="N77" s="99"/>
    </row>
    <row r="78" customFormat="false" ht="12.75" hidden="false" customHeight="false" outlineLevel="0" collapsed="false">
      <c r="C78" s="6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2.75" hidden="false" customHeight="false" outlineLevel="0" collapsed="false">
      <c r="C79" s="6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2.75" hidden="false" customHeight="false" outlineLevel="0" collapsed="false">
      <c r="C80" s="6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2.75" hidden="false" customHeight="false" outlineLevel="0" collapsed="false">
      <c r="C81" s="6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2.75" hidden="false" customHeight="false" outlineLevel="0" collapsed="false">
      <c r="C82" s="6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2.75" hidden="false" customHeight="false" outlineLevel="0" collapsed="false">
      <c r="C83" s="6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2.7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2.7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2.7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2.7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2.7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2.7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2.7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2.7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2.7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2.7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2.7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2.7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2.7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2.7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2.7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2.7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2.7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2.7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2.7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2.7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2.7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2.7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2.7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2.7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2.7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2.7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2.7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2.75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2.75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2.75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2.75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2.75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2.75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2.75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2.75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2.75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2.75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2.75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2.7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2.7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2.7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2.7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2.7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2.7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2.7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2.7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2.7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2.7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2.7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2.7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2.7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2.7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2.7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2.7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2.7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2.75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2.7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2.7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2.7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2.7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2.7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2.7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</sheetData>
  <mergeCells count="6">
    <mergeCell ref="L45:N45"/>
    <mergeCell ref="L64:N64"/>
    <mergeCell ref="L65:N65"/>
    <mergeCell ref="A75:G75"/>
    <mergeCell ref="A76:G76"/>
    <mergeCell ref="B77:F7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8:58:32Z</dcterms:created>
  <dc:creator>AMELIA HARUMI HIRAMA</dc:creator>
  <dc:description/>
  <dc:language>en-US</dc:language>
  <cp:lastModifiedBy>AMELIA HARUMI HIRAMA</cp:lastModifiedBy>
  <cp:lastPrinted>2014-01-15T14:33:31Z</cp:lastPrinted>
  <dcterms:modified xsi:type="dcterms:W3CDTF">2014-01-15T14:33:45Z</dcterms:modified>
  <cp:revision>0</cp:revision>
  <dc:subject/>
  <dc:title/>
</cp:coreProperties>
</file>