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P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ANEXO 09</t>
  </si>
  <si>
    <t xml:space="preserve">RELATÓRIO INDIVIDUAL DE FREQUÊNCIA - APRENDIZES</t>
  </si>
  <si>
    <t xml:space="preserve">Nome: </t>
  </si>
  <si>
    <t xml:space="preserve">Matrícula Crea:</t>
  </si>
  <si>
    <t xml:space="preserve">Matrícula Ciee:</t>
  </si>
  <si>
    <t xml:space="preserve">Mês</t>
  </si>
  <si>
    <t xml:space="preserve">Ano:</t>
  </si>
  <si>
    <t xml:space="preserve">Lotação: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Horário: </t>
  </si>
  <si>
    <t xml:space="preserve">Aprendizagem Teórica: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Dia</t>
  </si>
  <si>
    <t xml:space="preserve">Ent.</t>
  </si>
  <si>
    <t xml:space="preserve">Saí.</t>
  </si>
  <si>
    <t xml:space="preserve">ausência NÃO ALTERAR</t>
  </si>
  <si>
    <t xml:space="preserve">DESCONTOS</t>
  </si>
  <si>
    <t xml:space="preserve">DSR - CÁLCULO</t>
  </si>
  <si>
    <t xml:space="preserve">DSR À DESCONTAR</t>
  </si>
  <si>
    <t xml:space="preserve">Ciee / Feriado</t>
  </si>
  <si>
    <t xml:space="preserve">Justificativa</t>
  </si>
  <si>
    <t xml:space="preserve">Total Horas descontadas no mês </t>
  </si>
  <si>
    <t xml:space="preserve">DSR Desconto</t>
  </si>
  <si>
    <t xml:space="preserve">JUSTIFICATIVA:   </t>
  </si>
  <si>
    <t xml:space="preserve">1 - ATESTADO MÉDICO</t>
  </si>
  <si>
    <t xml:space="preserve">2 - FALTAS/ATRASOS INJUSTIFICADOS</t>
  </si>
  <si>
    <t xml:space="preserve">3 - ABONAR (Informar motivo)</t>
  </si>
  <si>
    <t xml:space="preserve">4 - SERVIÇO EXTERNO</t>
  </si>
  <si>
    <t xml:space="preserve">Conferido.</t>
  </si>
  <si>
    <t xml:space="preserve">____________________________________</t>
  </si>
  <si>
    <t xml:space="preserve">Gestor</t>
  </si>
  <si>
    <t xml:space="preserve">Aprendiz</t>
  </si>
  <si>
    <t xml:space="preserve">____/____/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"/>
    <numFmt numFmtId="166" formatCode="[$-409]h:mm"/>
    <numFmt numFmtId="167" formatCode="h:mm;@"/>
    <numFmt numFmtId="168" formatCode="[$-409]m/d/yyyy"/>
    <numFmt numFmtId="169" formatCode="[h]:mm:ss;@"/>
    <numFmt numFmtId="170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50"/>
      <color rgb="FFFF0000"/>
      <name val="Calibri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7.6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6</xdr:row>
          <xdr:rowOff>105120</xdr:rowOff>
        </xdr:from>
        <xdr:to>
          <xdr:col>3</xdr:col>
          <xdr:colOff>131040</xdr:colOff>
          <xdr:row>17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0680</xdr:colOff>
          <xdr:row>35</xdr:row>
          <xdr:rowOff>123840</xdr:rowOff>
        </xdr:from>
        <xdr:to>
          <xdr:col>16</xdr:col>
          <xdr:colOff>360</xdr:colOff>
          <xdr:row>36</xdr:row>
          <xdr:rowOff>162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3</xdr:row>
      <xdr:rowOff>152640</xdr:rowOff>
    </xdr:from>
    <xdr:to>
      <xdr:col>7</xdr:col>
      <xdr:colOff>261720</xdr:colOff>
      <xdr:row>8</xdr:row>
      <xdr:rowOff>1047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91240" y="343080"/>
          <a:ext cx="26229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0</xdr:colOff>
      <xdr:row>4</xdr:row>
      <xdr:rowOff>9720</xdr:rowOff>
    </xdr:from>
    <xdr:to>
      <xdr:col>15</xdr:col>
      <xdr:colOff>1481760</xdr:colOff>
      <xdr:row>8</xdr:row>
      <xdr:rowOff>85680</xdr:rowOff>
    </xdr:to>
    <xdr:pic>
      <xdr:nvPicPr>
        <xdr:cNvPr id="1" name="Imagem 5" descr="SAO PAULO Crea_PB"/>
        <xdr:cNvPicPr/>
      </xdr:nvPicPr>
      <xdr:blipFill>
        <a:blip r:embed="rId2"/>
        <a:stretch/>
      </xdr:blipFill>
      <xdr:spPr>
        <a:xfrm>
          <a:off x="3234960" y="390600"/>
          <a:ext cx="29502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false" rightToLeft="false" tabSelected="true" showOutlineSymbols="true" defaultGridColor="true" view="pageBreakPreview" topLeftCell="A3" colorId="64" zoomScale="145" zoomScaleNormal="160" zoomScalePageLayoutView="145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.85"/>
    <col collapsed="false" customWidth="true" hidden="false" outlineLevel="0" max="9" min="3" style="0" width="5.56"/>
    <col collapsed="false" customWidth="true" hidden="false" outlineLevel="0" max="10" min="10" style="0" width="5.71"/>
    <col collapsed="false" customWidth="true" hidden="true" outlineLevel="0" max="11" min="11" style="0" width="16.84"/>
    <col collapsed="false" customWidth="true" hidden="true" outlineLevel="0" max="14" min="12" style="0" width="13.28"/>
    <col collapsed="false" customWidth="true" hidden="false" outlineLevel="0" max="15" min="15" style="0" width="12.28"/>
    <col collapsed="false" customWidth="true" hidden="false" outlineLevel="0" max="16" min="16" style="0" width="27.99"/>
    <col collapsed="false" customWidth="true" hidden="false" outlineLevel="0" max="18" min="18" style="0" width="10.99"/>
    <col collapsed="false" customWidth="true" hidden="false" outlineLevel="0" max="19" min="19" style="0" width="11.28"/>
    <col collapsed="false" customWidth="true" hidden="false" outlineLevel="0" max="20" min="20" style="2" width="9.14"/>
  </cols>
  <sheetData>
    <row r="1" customFormat="false" ht="15" hidden="tru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 t="n">
        <v>0.25</v>
      </c>
    </row>
    <row r="2" customFormat="false" ht="15" hidden="tru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 t="n">
        <v>0.0416666666666667</v>
      </c>
    </row>
    <row r="3" customFormat="false" ht="1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8" customFormat="tru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T7" s="9"/>
    </row>
    <row r="8" s="8" customFormat="true" ht="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T8" s="9"/>
    </row>
    <row r="9" s="8" customFormat="true" ht="12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T9" s="9"/>
    </row>
    <row r="10" s="8" customFormat="true" ht="5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T10" s="9"/>
    </row>
    <row r="11" s="8" customFormat="true" ht="9" hidden="false" customHeight="true" outlineLevel="0" collapsed="false">
      <c r="A11" s="10"/>
      <c r="B11" s="11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T11" s="9"/>
    </row>
    <row r="12" s="8" customFormat="true" ht="12" hidden="false" customHeight="false" outlineLevel="0" collapsed="false">
      <c r="A12" s="12" t="s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T12" s="9"/>
    </row>
    <row r="13" s="18" customFormat="true" ht="12" hidden="false" customHeight="true" outlineLevel="0" collapsed="false">
      <c r="A13" s="13"/>
      <c r="B13" s="14"/>
      <c r="C13" s="13"/>
      <c r="D13" s="13"/>
      <c r="E13" s="13"/>
      <c r="F13" s="13"/>
      <c r="G13" s="13"/>
      <c r="H13" s="15"/>
      <c r="I13" s="15"/>
      <c r="J13" s="15"/>
      <c r="K13" s="16" t="n">
        <v>0.208333333333333</v>
      </c>
      <c r="L13" s="16" t="n">
        <v>0.00694444444444444</v>
      </c>
      <c r="M13" s="16"/>
      <c r="N13" s="16"/>
      <c r="O13" s="16" t="n">
        <v>0.0104166666666667</v>
      </c>
      <c r="P13" s="17" t="n">
        <v>0.25</v>
      </c>
      <c r="T13" s="19"/>
    </row>
    <row r="14" customFormat="false" ht="15" hidden="false" customHeight="false" outlineLevel="0" collapsed="false">
      <c r="A14" s="20" t="s">
        <v>2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/>
    </row>
    <row r="15" customFormat="false" ht="9.75" hidden="false" customHeight="true" outlineLevel="0" collapsed="false">
      <c r="A15" s="20"/>
      <c r="B15" s="21"/>
      <c r="C15" s="24"/>
      <c r="D15" s="24"/>
      <c r="E15" s="24"/>
      <c r="F15" s="24"/>
      <c r="G15" s="24"/>
      <c r="H15" s="24"/>
      <c r="I15" s="24"/>
      <c r="J15" s="24"/>
      <c r="K15" s="25"/>
      <c r="O15" s="20"/>
      <c r="P15" s="24"/>
      <c r="Q15" s="23"/>
    </row>
    <row r="16" customFormat="false" ht="15" hidden="false" customHeight="false" outlineLevel="0" collapsed="false">
      <c r="A16" s="24" t="s">
        <v>3</v>
      </c>
      <c r="B16" s="24"/>
      <c r="C16" s="24"/>
      <c r="D16" s="22"/>
      <c r="E16" s="22"/>
      <c r="F16" s="26" t="s">
        <v>4</v>
      </c>
      <c r="G16" s="26"/>
      <c r="H16" s="26"/>
      <c r="I16" s="22"/>
      <c r="J16" s="22"/>
      <c r="K16" s="27"/>
      <c r="L16" s="27"/>
      <c r="M16" s="27"/>
      <c r="N16" s="27"/>
      <c r="O16" s="27"/>
      <c r="P16" s="24"/>
      <c r="Q16" s="23"/>
    </row>
    <row r="17" customFormat="false" ht="9" hidden="false" customHeight="true" outlineLevel="0" collapsed="false">
      <c r="A17" s="28"/>
      <c r="B17" s="29"/>
      <c r="C17" s="28"/>
      <c r="D17" s="28"/>
      <c r="E17" s="28"/>
      <c r="F17" s="28"/>
      <c r="G17" s="28"/>
      <c r="H17" s="28"/>
      <c r="I17" s="30"/>
      <c r="J17" s="30"/>
      <c r="K17" s="30"/>
      <c r="L17" s="28"/>
      <c r="M17" s="28"/>
      <c r="N17" s="28"/>
      <c r="O17" s="28"/>
      <c r="P17" s="28"/>
      <c r="Q17" s="23"/>
      <c r="T17" s="0"/>
    </row>
    <row r="18" customFormat="false" ht="15" hidden="false" customHeight="false" outlineLevel="0" collapsed="false">
      <c r="A18" s="31" t="s">
        <v>5</v>
      </c>
      <c r="B18" s="29"/>
      <c r="C18" s="28"/>
      <c r="D18" s="28"/>
      <c r="E18" s="31" t="s">
        <v>6</v>
      </c>
      <c r="F18" s="32" t="n">
        <v>2013</v>
      </c>
      <c r="G18" s="28"/>
      <c r="H18" s="26" t="s">
        <v>7</v>
      </c>
      <c r="I18" s="26"/>
      <c r="J18" s="33"/>
      <c r="K18" s="33"/>
      <c r="L18" s="33"/>
      <c r="M18" s="33"/>
      <c r="N18" s="33"/>
      <c r="O18" s="33"/>
      <c r="P18" s="33"/>
      <c r="Q18" s="34"/>
      <c r="T18" s="0"/>
    </row>
    <row r="19" customFormat="false" ht="15" hidden="true" customHeight="true" outlineLevel="0" collapsed="false">
      <c r="A19" s="28"/>
      <c r="B19" s="29" t="s">
        <v>8</v>
      </c>
      <c r="C19" s="28"/>
      <c r="D19" s="28"/>
      <c r="E19" s="28"/>
      <c r="F19" s="28"/>
      <c r="G19" s="28"/>
      <c r="H19" s="28"/>
      <c r="I19" s="30"/>
      <c r="J19" s="30"/>
      <c r="K19" s="30"/>
      <c r="L19" s="28"/>
      <c r="M19" s="28"/>
      <c r="N19" s="28"/>
      <c r="O19" s="28"/>
      <c r="P19" s="28"/>
      <c r="Q19" s="23"/>
      <c r="T19" s="0"/>
    </row>
    <row r="20" customFormat="false" ht="15" hidden="true" customHeight="true" outlineLevel="0" collapsed="false">
      <c r="A20" s="28"/>
      <c r="B20" s="29" t="s">
        <v>9</v>
      </c>
      <c r="C20" s="28"/>
      <c r="D20" s="28"/>
      <c r="E20" s="28"/>
      <c r="F20" s="28"/>
      <c r="G20" s="28"/>
      <c r="H20" s="28"/>
      <c r="I20" s="30"/>
      <c r="J20" s="30"/>
      <c r="K20" s="30"/>
      <c r="L20" s="28"/>
      <c r="M20" s="28"/>
      <c r="N20" s="28"/>
      <c r="O20" s="28"/>
      <c r="P20" s="28"/>
      <c r="Q20" s="23"/>
      <c r="T20" s="0"/>
    </row>
    <row r="21" customFormat="false" ht="15" hidden="true" customHeight="true" outlineLevel="0" collapsed="false">
      <c r="A21" s="28"/>
      <c r="B21" s="29" t="s">
        <v>10</v>
      </c>
      <c r="C21" s="28"/>
      <c r="D21" s="28"/>
      <c r="E21" s="28"/>
      <c r="F21" s="28"/>
      <c r="G21" s="28"/>
      <c r="H21" s="28"/>
      <c r="I21" s="30"/>
      <c r="J21" s="30"/>
      <c r="K21" s="30"/>
      <c r="L21" s="28"/>
      <c r="M21" s="28"/>
      <c r="N21" s="28"/>
      <c r="O21" s="28"/>
      <c r="P21" s="28"/>
      <c r="Q21" s="23"/>
      <c r="T21" s="0"/>
    </row>
    <row r="22" customFormat="false" ht="15" hidden="true" customHeight="true" outlineLevel="0" collapsed="false">
      <c r="A22" s="28"/>
      <c r="B22" s="29" t="s">
        <v>11</v>
      </c>
      <c r="C22" s="28"/>
      <c r="D22" s="28"/>
      <c r="E22" s="28"/>
      <c r="F22" s="28"/>
      <c r="G22" s="28"/>
      <c r="H22" s="28"/>
      <c r="I22" s="30"/>
      <c r="J22" s="30"/>
      <c r="K22" s="30"/>
      <c r="L22" s="28"/>
      <c r="M22" s="28"/>
      <c r="N22" s="28"/>
      <c r="O22" s="28"/>
      <c r="P22" s="28"/>
      <c r="Q22" s="23"/>
      <c r="T22" s="0"/>
    </row>
    <row r="23" customFormat="false" ht="15" hidden="true" customHeight="false" outlineLevel="0" collapsed="false">
      <c r="A23" s="28"/>
      <c r="B23" s="29" t="s">
        <v>12</v>
      </c>
      <c r="C23" s="28"/>
      <c r="D23" s="28"/>
      <c r="E23" s="28"/>
      <c r="F23" s="28"/>
      <c r="G23" s="28"/>
      <c r="H23" s="28"/>
      <c r="I23" s="30"/>
      <c r="J23" s="30"/>
      <c r="K23" s="30"/>
      <c r="L23" s="28"/>
      <c r="M23" s="28"/>
      <c r="N23" s="28"/>
      <c r="O23" s="28"/>
      <c r="P23" s="28"/>
      <c r="Q23" s="23"/>
      <c r="T23" s="0"/>
    </row>
    <row r="24" customFormat="false" ht="15" hidden="true" customHeight="false" outlineLevel="0" collapsed="false">
      <c r="A24" s="28"/>
      <c r="B24" s="29" t="s">
        <v>13</v>
      </c>
      <c r="C24" s="28"/>
      <c r="D24" s="28"/>
      <c r="E24" s="28"/>
      <c r="F24" s="28"/>
      <c r="G24" s="28"/>
      <c r="H24" s="28"/>
      <c r="I24" s="30"/>
      <c r="J24" s="30"/>
      <c r="K24" s="30"/>
      <c r="L24" s="28"/>
      <c r="M24" s="28"/>
      <c r="N24" s="28"/>
      <c r="O24" s="28"/>
      <c r="P24" s="28"/>
      <c r="Q24" s="23"/>
      <c r="T24" s="0"/>
    </row>
    <row r="25" customFormat="false" ht="15" hidden="true" customHeight="false" outlineLevel="0" collapsed="false">
      <c r="A25" s="28"/>
      <c r="B25" s="29" t="s">
        <v>14</v>
      </c>
      <c r="C25" s="28"/>
      <c r="D25" s="28"/>
      <c r="E25" s="28"/>
      <c r="F25" s="28"/>
      <c r="G25" s="28"/>
      <c r="H25" s="28"/>
      <c r="I25" s="30"/>
      <c r="J25" s="30"/>
      <c r="K25" s="30"/>
      <c r="L25" s="28"/>
      <c r="M25" s="28"/>
      <c r="N25" s="28"/>
      <c r="O25" s="28"/>
      <c r="P25" s="28"/>
      <c r="Q25" s="23"/>
      <c r="T25" s="0"/>
    </row>
    <row r="26" customFormat="false" ht="15" hidden="true" customHeight="false" outlineLevel="0" collapsed="false">
      <c r="A26" s="28"/>
      <c r="B26" s="29" t="s">
        <v>15</v>
      </c>
      <c r="C26" s="28"/>
      <c r="D26" s="28"/>
      <c r="E26" s="28"/>
      <c r="F26" s="28"/>
      <c r="G26" s="28"/>
      <c r="H26" s="28"/>
      <c r="I26" s="30"/>
      <c r="J26" s="30"/>
      <c r="K26" s="30"/>
      <c r="L26" s="28"/>
      <c r="M26" s="28"/>
      <c r="N26" s="28"/>
      <c r="O26" s="28"/>
      <c r="P26" s="28"/>
      <c r="Q26" s="23"/>
      <c r="T26" s="0"/>
    </row>
    <row r="27" customFormat="false" ht="15" hidden="true" customHeight="false" outlineLevel="0" collapsed="false">
      <c r="A27" s="28"/>
      <c r="B27" s="29" t="s">
        <v>16</v>
      </c>
      <c r="C27" s="28"/>
      <c r="D27" s="28"/>
      <c r="E27" s="28"/>
      <c r="F27" s="28"/>
      <c r="G27" s="28"/>
      <c r="H27" s="28"/>
      <c r="I27" s="30"/>
      <c r="J27" s="30"/>
      <c r="K27" s="30"/>
      <c r="L27" s="28"/>
      <c r="M27" s="28"/>
      <c r="N27" s="28"/>
      <c r="O27" s="28"/>
      <c r="P27" s="28"/>
      <c r="Q27" s="23"/>
      <c r="T27" s="0"/>
    </row>
    <row r="28" customFormat="false" ht="15" hidden="true" customHeight="false" outlineLevel="0" collapsed="false">
      <c r="A28" s="28"/>
      <c r="B28" s="29" t="s">
        <v>17</v>
      </c>
      <c r="C28" s="28"/>
      <c r="D28" s="28"/>
      <c r="E28" s="28"/>
      <c r="F28" s="28"/>
      <c r="G28" s="28"/>
      <c r="H28" s="28"/>
      <c r="I28" s="30"/>
      <c r="J28" s="30"/>
      <c r="K28" s="30"/>
      <c r="L28" s="28"/>
      <c r="M28" s="28"/>
      <c r="N28" s="28"/>
      <c r="O28" s="28"/>
      <c r="P28" s="28"/>
      <c r="Q28" s="23"/>
      <c r="T28" s="0"/>
    </row>
    <row r="29" customFormat="false" ht="15" hidden="true" customHeight="false" outlineLevel="0" collapsed="false">
      <c r="A29" s="28"/>
      <c r="B29" s="29" t="s">
        <v>18</v>
      </c>
      <c r="C29" s="28"/>
      <c r="D29" s="28"/>
      <c r="E29" s="28"/>
      <c r="F29" s="28"/>
      <c r="G29" s="28"/>
      <c r="H29" s="28"/>
      <c r="I29" s="30"/>
      <c r="J29" s="30"/>
      <c r="K29" s="30"/>
      <c r="L29" s="28"/>
      <c r="M29" s="28"/>
      <c r="N29" s="28"/>
      <c r="O29" s="28"/>
      <c r="P29" s="28"/>
      <c r="Q29" s="23"/>
      <c r="T29" s="0"/>
    </row>
    <row r="30" customFormat="false" ht="15" hidden="true" customHeight="false" outlineLevel="0" collapsed="false">
      <c r="A30" s="28"/>
      <c r="B30" s="29" t="s">
        <v>19</v>
      </c>
      <c r="C30" s="28"/>
      <c r="D30" s="28"/>
      <c r="E30" s="28"/>
      <c r="F30" s="28"/>
      <c r="G30" s="28"/>
      <c r="H30" s="28"/>
      <c r="I30" s="30"/>
      <c r="J30" s="30"/>
      <c r="K30" s="30"/>
      <c r="L30" s="28"/>
      <c r="M30" s="28"/>
      <c r="N30" s="28"/>
      <c r="O30" s="28"/>
      <c r="P30" s="28"/>
      <c r="Q30" s="23"/>
      <c r="T30" s="0"/>
    </row>
    <row r="31" customFormat="false" ht="15" hidden="true" customHeight="false" outlineLevel="0" collapsed="false">
      <c r="A31" s="28"/>
      <c r="B31" s="29"/>
      <c r="C31" s="28"/>
      <c r="D31" s="28"/>
      <c r="E31" s="28"/>
      <c r="F31" s="28"/>
      <c r="G31" s="28"/>
      <c r="H31" s="28"/>
      <c r="I31" s="30"/>
      <c r="J31" s="30"/>
      <c r="K31" s="30"/>
      <c r="L31" s="28"/>
      <c r="M31" s="28"/>
      <c r="N31" s="28"/>
      <c r="O31" s="28"/>
      <c r="P31" s="28"/>
      <c r="Q31" s="23"/>
      <c r="T31" s="0"/>
    </row>
    <row r="32" customFormat="false" ht="15" hidden="true" customHeight="false" outlineLevel="0" collapsed="false">
      <c r="A32" s="28"/>
      <c r="B32" s="35" t="n">
        <v>12</v>
      </c>
      <c r="C32" s="28"/>
      <c r="D32" s="28"/>
      <c r="E32" s="28"/>
      <c r="F32" s="28"/>
      <c r="G32" s="28"/>
      <c r="H32" s="28"/>
      <c r="I32" s="30"/>
      <c r="J32" s="30"/>
      <c r="K32" s="30"/>
      <c r="L32" s="28"/>
      <c r="M32" s="28"/>
      <c r="N32" s="28"/>
      <c r="O32" s="28"/>
      <c r="P32" s="28"/>
      <c r="Q32" s="23"/>
      <c r="T32" s="0"/>
    </row>
    <row r="33" customFormat="false" ht="15" hidden="true" customHeight="false" outlineLevel="0" collapsed="false">
      <c r="A33" s="28"/>
      <c r="B33" s="36"/>
      <c r="C33" s="28"/>
      <c r="D33" s="28"/>
      <c r="E33" s="28"/>
      <c r="F33" s="28"/>
      <c r="G33" s="28"/>
      <c r="H33" s="28"/>
      <c r="I33" s="30"/>
      <c r="J33" s="30"/>
      <c r="K33" s="30"/>
      <c r="L33" s="28"/>
      <c r="M33" s="28"/>
      <c r="N33" s="28"/>
      <c r="O33" s="28"/>
      <c r="P33" s="28"/>
      <c r="Q33" s="23"/>
      <c r="T33" s="0"/>
    </row>
    <row r="34" customFormat="false" ht="15" hidden="true" customHeight="false" outlineLevel="0" collapsed="false">
      <c r="A34" s="28"/>
      <c r="B34" s="36"/>
      <c r="C34" s="28"/>
      <c r="D34" s="28"/>
      <c r="E34" s="28"/>
      <c r="F34" s="28"/>
      <c r="G34" s="28"/>
      <c r="H34" s="28"/>
      <c r="I34" s="30"/>
      <c r="J34" s="30"/>
      <c r="K34" s="30"/>
      <c r="L34" s="28"/>
      <c r="M34" s="28"/>
      <c r="N34" s="28"/>
      <c r="O34" s="28"/>
      <c r="P34" s="28"/>
      <c r="Q34" s="23"/>
      <c r="T34" s="0"/>
    </row>
    <row r="35" customFormat="false" ht="15" hidden="true" customHeight="false" outlineLevel="0" collapsed="false">
      <c r="A35" s="28"/>
      <c r="B35" s="36"/>
      <c r="C35" s="28"/>
      <c r="D35" s="28"/>
      <c r="E35" s="28"/>
      <c r="F35" s="28"/>
      <c r="G35" s="28"/>
      <c r="H35" s="28"/>
      <c r="I35" s="30"/>
      <c r="J35" s="30"/>
      <c r="K35" s="30"/>
      <c r="L35" s="28"/>
      <c r="M35" s="28"/>
      <c r="N35" s="28"/>
      <c r="O35" s="28"/>
      <c r="P35" s="28"/>
      <c r="Q35" s="23"/>
      <c r="T35" s="0"/>
    </row>
    <row r="36" customFormat="false" ht="10.5" hidden="false" customHeight="true" outlineLevel="0" collapsed="false">
      <c r="A36" s="28"/>
      <c r="B36" s="36"/>
      <c r="C36" s="28"/>
      <c r="D36" s="28"/>
      <c r="E36" s="28"/>
      <c r="F36" s="28"/>
      <c r="G36" s="28"/>
      <c r="H36" s="28"/>
      <c r="I36" s="30"/>
      <c r="J36" s="30"/>
      <c r="K36" s="30"/>
      <c r="L36" s="28"/>
      <c r="M36" s="28"/>
      <c r="N36" s="28"/>
      <c r="O36" s="28"/>
      <c r="P36" s="28"/>
      <c r="Q36" s="23"/>
      <c r="T36" s="0"/>
    </row>
    <row r="37" s="34" customFormat="true" ht="15" hidden="false" customHeight="true" outlineLevel="0" collapsed="false">
      <c r="A37" s="31" t="s">
        <v>20</v>
      </c>
      <c r="B37" s="29"/>
      <c r="C37" s="37"/>
      <c r="D37" s="37"/>
      <c r="E37" s="37"/>
      <c r="F37" s="37"/>
      <c r="G37" s="37"/>
      <c r="H37" s="37"/>
      <c r="I37" s="38" t="s">
        <v>21</v>
      </c>
      <c r="J37" s="38"/>
      <c r="K37" s="38"/>
      <c r="L37" s="38"/>
      <c r="M37" s="38"/>
      <c r="N37" s="38"/>
      <c r="O37" s="38"/>
      <c r="P37" s="31"/>
    </row>
    <row r="38" s="34" customFormat="true" ht="14.25" hidden="true" customHeight="false" outlineLevel="0" collapsed="false">
      <c r="A38" s="39"/>
      <c r="B38" s="21"/>
      <c r="C38" s="39"/>
      <c r="D38" s="39"/>
      <c r="E38" s="40"/>
      <c r="F38" s="26"/>
      <c r="G38" s="26"/>
      <c r="H38" s="26"/>
      <c r="I38" s="26"/>
      <c r="J38" s="39"/>
      <c r="K38" s="39"/>
      <c r="L38" s="39" t="s">
        <v>22</v>
      </c>
      <c r="M38" s="39"/>
      <c r="N38" s="39"/>
      <c r="O38" s="39"/>
      <c r="P38" s="39"/>
    </row>
    <row r="39" s="34" customFormat="true" ht="14.25" hidden="true" customHeight="false" outlineLevel="0" collapsed="false">
      <c r="A39" s="39"/>
      <c r="B39" s="21"/>
      <c r="C39" s="39"/>
      <c r="D39" s="39"/>
      <c r="E39" s="40"/>
      <c r="F39" s="26"/>
      <c r="G39" s="26"/>
      <c r="H39" s="26"/>
      <c r="I39" s="26"/>
      <c r="J39" s="39"/>
      <c r="K39" s="39"/>
      <c r="L39" s="39" t="s">
        <v>23</v>
      </c>
      <c r="M39" s="39"/>
      <c r="N39" s="39"/>
      <c r="O39" s="39"/>
      <c r="P39" s="39"/>
    </row>
    <row r="40" s="34" customFormat="true" ht="14.25" hidden="true" customHeight="false" outlineLevel="0" collapsed="false">
      <c r="A40" s="39"/>
      <c r="B40" s="21"/>
      <c r="C40" s="39"/>
      <c r="D40" s="39"/>
      <c r="E40" s="40"/>
      <c r="F40" s="26"/>
      <c r="G40" s="26"/>
      <c r="H40" s="26"/>
      <c r="I40" s="26"/>
      <c r="J40" s="39"/>
      <c r="K40" s="39"/>
      <c r="L40" s="39" t="s">
        <v>24</v>
      </c>
      <c r="M40" s="39"/>
      <c r="N40" s="39"/>
      <c r="O40" s="39"/>
      <c r="P40" s="39"/>
    </row>
    <row r="41" s="34" customFormat="true" ht="14.25" hidden="true" customHeight="false" outlineLevel="0" collapsed="false">
      <c r="A41" s="39"/>
      <c r="B41" s="21"/>
      <c r="C41" s="39"/>
      <c r="D41" s="39"/>
      <c r="E41" s="40"/>
      <c r="F41" s="26"/>
      <c r="G41" s="26"/>
      <c r="H41" s="26"/>
      <c r="I41" s="26"/>
      <c r="J41" s="39"/>
      <c r="K41" s="39"/>
      <c r="L41" s="39" t="s">
        <v>25</v>
      </c>
      <c r="M41" s="39"/>
      <c r="N41" s="39"/>
      <c r="O41" s="39"/>
      <c r="P41" s="39"/>
    </row>
    <row r="42" s="34" customFormat="true" ht="14.25" hidden="true" customHeight="false" outlineLevel="0" collapsed="false">
      <c r="A42" s="39"/>
      <c r="B42" s="21"/>
      <c r="C42" s="39"/>
      <c r="D42" s="39"/>
      <c r="E42" s="40"/>
      <c r="F42" s="26"/>
      <c r="G42" s="26"/>
      <c r="H42" s="26"/>
      <c r="I42" s="26"/>
      <c r="J42" s="39"/>
      <c r="K42" s="39"/>
      <c r="L42" s="39" t="s">
        <v>26</v>
      </c>
      <c r="M42" s="39"/>
      <c r="N42" s="39"/>
      <c r="O42" s="39"/>
      <c r="P42" s="39"/>
    </row>
    <row r="43" s="34" customFormat="true" ht="14.25" hidden="true" customHeight="false" outlineLevel="0" collapsed="false">
      <c r="A43" s="39"/>
      <c r="B43" s="21"/>
      <c r="C43" s="39"/>
      <c r="D43" s="39"/>
      <c r="E43" s="40"/>
      <c r="F43" s="26"/>
      <c r="G43" s="26"/>
      <c r="H43" s="26"/>
      <c r="I43" s="26"/>
      <c r="J43" s="39"/>
      <c r="K43" s="39"/>
      <c r="L43" s="39"/>
      <c r="M43" s="39"/>
      <c r="N43" s="39"/>
      <c r="O43" s="39"/>
      <c r="P43" s="39"/>
    </row>
    <row r="44" s="34" customFormat="true" ht="14.25" hidden="true" customHeight="false" outlineLevel="0" collapsed="false">
      <c r="A44" s="39"/>
      <c r="B44" s="21"/>
      <c r="C44" s="39"/>
      <c r="D44" s="39"/>
      <c r="E44" s="40"/>
      <c r="F44" s="26"/>
      <c r="G44" s="26"/>
      <c r="H44" s="26"/>
      <c r="I44" s="26"/>
      <c r="J44" s="39"/>
      <c r="K44" s="39"/>
      <c r="L44" s="39" t="n">
        <v>1</v>
      </c>
      <c r="M44" s="39"/>
      <c r="N44" s="39"/>
      <c r="O44" s="39"/>
      <c r="P44" s="39"/>
    </row>
    <row r="45" s="34" customFormat="true" ht="14.25" hidden="true" customHeight="false" outlineLevel="0" collapsed="false">
      <c r="A45" s="39"/>
      <c r="B45" s="21"/>
      <c r="C45" s="39"/>
      <c r="D45" s="39"/>
      <c r="E45" s="40"/>
      <c r="F45" s="26"/>
      <c r="G45" s="26"/>
      <c r="H45" s="26"/>
      <c r="I45" s="26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A46" s="3"/>
      <c r="B46" s="4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T46" s="0"/>
    </row>
    <row r="47" s="34" customFormat="true" ht="15" hidden="false" customHeight="false" outlineLevel="0" collapsed="false">
      <c r="A47" s="41" t="s">
        <v>27</v>
      </c>
      <c r="B47" s="41"/>
      <c r="C47" s="42" t="s">
        <v>28</v>
      </c>
      <c r="D47" s="42" t="s">
        <v>29</v>
      </c>
      <c r="E47" s="42" t="s">
        <v>28</v>
      </c>
      <c r="F47" s="42" t="s">
        <v>29</v>
      </c>
      <c r="G47" s="42" t="s">
        <v>28</v>
      </c>
      <c r="H47" s="42" t="s">
        <v>29</v>
      </c>
      <c r="I47" s="42" t="s">
        <v>28</v>
      </c>
      <c r="J47" s="42" t="s">
        <v>29</v>
      </c>
      <c r="K47" s="41" t="s">
        <v>30</v>
      </c>
      <c r="L47" s="43" t="s">
        <v>31</v>
      </c>
      <c r="M47" s="43" t="s">
        <v>32</v>
      </c>
      <c r="N47" s="43" t="s">
        <v>33</v>
      </c>
      <c r="O47" s="44" t="s">
        <v>34</v>
      </c>
      <c r="P47" s="42" t="s">
        <v>35</v>
      </c>
    </row>
    <row r="48" customFormat="false" ht="15" hidden="false" customHeight="false" outlineLevel="0" collapsed="false">
      <c r="A48" s="45" t="n">
        <v>1</v>
      </c>
      <c r="B48" s="46" t="n">
        <f aca="false">WEEKDAY(DATE($F$18,$B$32,A48))</f>
        <v>1</v>
      </c>
      <c r="C48" s="47"/>
      <c r="D48" s="47"/>
      <c r="E48" s="47"/>
      <c r="F48" s="47"/>
      <c r="G48" s="47"/>
      <c r="H48" s="47"/>
      <c r="I48" s="47"/>
      <c r="J48" s="47"/>
      <c r="K48" s="47" t="n">
        <f aca="false">$P$13-((D48-C48)+(F48-E48)+(H48-G48)+(J48-I48))</f>
        <v>0.25</v>
      </c>
      <c r="L48" s="47" t="n">
        <f aca="false">IF(COUNTA(O48)=1,0,IF(B48=1,0,IF(B48=7,0,IF(K48=$P$13,$P$13,IF((K48-$O$13)&gt;$L$13,(K48-$O$13),$K$13)))))</f>
        <v>0</v>
      </c>
      <c r="M48" s="47" t="n">
        <f aca="false">IF(L48=$P$13,$P$13,0)</f>
        <v>0</v>
      </c>
      <c r="N48" s="47" t="n">
        <f aca="false">IF((IF(B48=1,SUM(M42:M46),0))&gt;$P$13,$K$13,0)</f>
        <v>0</v>
      </c>
      <c r="O48" s="47"/>
      <c r="P48" s="48"/>
      <c r="T48" s="0"/>
    </row>
    <row r="49" customFormat="false" ht="15" hidden="false" customHeight="false" outlineLevel="0" collapsed="false">
      <c r="A49" s="45" t="n">
        <f aca="false">A48+1</f>
        <v>2</v>
      </c>
      <c r="B49" s="46" t="n">
        <f aca="false">WEEKDAY(DATE($F$18,$B$32,A49))</f>
        <v>2</v>
      </c>
      <c r="C49" s="47"/>
      <c r="D49" s="47"/>
      <c r="E49" s="47"/>
      <c r="F49" s="47"/>
      <c r="G49" s="47"/>
      <c r="H49" s="47"/>
      <c r="I49" s="47"/>
      <c r="J49" s="47"/>
      <c r="K49" s="47" t="n">
        <f aca="false">$P$13-((D49-C49)+(F49-E49)+(H49-G49)+(J49-I49))</f>
        <v>0.25</v>
      </c>
      <c r="L49" s="47" t="n">
        <f aca="false">IF(COUNTA(O49)=1,0,IF(B49=1,0,IF(B49=7,0,IF(K49=$P$13,$P$13,IF((K49-$O$13)&gt;$L$13,(K49-$O$13),$K$13)))))</f>
        <v>0.25</v>
      </c>
      <c r="M49" s="47" t="n">
        <f aca="false">IF(L49=$P$13,$P$13,0)</f>
        <v>0.25</v>
      </c>
      <c r="N49" s="47" t="n">
        <f aca="false">IF((IF(B49=1,SUM(M43:M47),0))&gt;$P$13,$K$13,0)</f>
        <v>0</v>
      </c>
      <c r="O49" s="47"/>
      <c r="P49" s="48"/>
      <c r="T49" s="0"/>
    </row>
    <row r="50" customFormat="false" ht="15" hidden="false" customHeight="false" outlineLevel="0" collapsed="false">
      <c r="A50" s="45" t="n">
        <f aca="false">A49+1</f>
        <v>3</v>
      </c>
      <c r="B50" s="46" t="n">
        <f aca="false">WEEKDAY(DATE($F$18,$B$32,A50))</f>
        <v>3</v>
      </c>
      <c r="C50" s="47"/>
      <c r="D50" s="47"/>
      <c r="E50" s="47"/>
      <c r="F50" s="47"/>
      <c r="G50" s="47"/>
      <c r="H50" s="47"/>
      <c r="I50" s="47"/>
      <c r="J50" s="47"/>
      <c r="K50" s="47" t="n">
        <f aca="false">$P$13-((D50-C50)+(F50-E50)+(H50-G50)+(J50-I50))</f>
        <v>0.25</v>
      </c>
      <c r="L50" s="47" t="n">
        <f aca="false">IF(COUNTA(O50)=1,0,IF(B50=1,0,IF(B50=7,0,IF(K50=$P$13,$P$13,IF((K50-$O$13)&gt;$L$13,(K50-$O$13),$K$13)))))</f>
        <v>0.25</v>
      </c>
      <c r="M50" s="47" t="n">
        <f aca="false">IF(L50=$P$13,$P$13,0)</f>
        <v>0.25</v>
      </c>
      <c r="N50" s="47" t="n">
        <f aca="false">IF((IF(B50=1,SUM(M44:M48),0))&gt;$P$13,$K$13,0)</f>
        <v>0</v>
      </c>
      <c r="O50" s="47"/>
      <c r="P50" s="48"/>
      <c r="T50" s="0"/>
    </row>
    <row r="51" customFormat="false" ht="15" hidden="false" customHeight="false" outlineLevel="0" collapsed="false">
      <c r="A51" s="45" t="n">
        <f aca="false">A50+1</f>
        <v>4</v>
      </c>
      <c r="B51" s="46" t="n">
        <f aca="false">WEEKDAY(DATE($F$18,$B$32,A51))</f>
        <v>4</v>
      </c>
      <c r="C51" s="47"/>
      <c r="D51" s="47"/>
      <c r="E51" s="47"/>
      <c r="F51" s="47"/>
      <c r="G51" s="47"/>
      <c r="H51" s="47"/>
      <c r="I51" s="47"/>
      <c r="J51" s="47"/>
      <c r="K51" s="47" t="n">
        <f aca="false">$P$13-((D51-C51)+(F51-E51)+(H51-G51)+(J51-I51))</f>
        <v>0.25</v>
      </c>
      <c r="L51" s="47" t="n">
        <f aca="false">IF(COUNTA(O51)=1,0,IF(B51=1,0,IF(B51=7,0,IF(K51=$P$13,$P$13,IF((K51-$O$13)&gt;$L$13,(K51-$O$13),$K$13)))))</f>
        <v>0.25</v>
      </c>
      <c r="M51" s="47" t="n">
        <f aca="false">IF(L51=$P$13,$P$13,0)</f>
        <v>0.25</v>
      </c>
      <c r="N51" s="47" t="n">
        <f aca="false">IF((IF(B51=1,SUM(M45:M49),0))&gt;$P$13,$K$13,0)</f>
        <v>0</v>
      </c>
      <c r="O51" s="47"/>
      <c r="P51" s="48"/>
      <c r="T51" s="0"/>
    </row>
    <row r="52" customFormat="false" ht="15" hidden="false" customHeight="false" outlineLevel="0" collapsed="false">
      <c r="A52" s="45" t="n">
        <f aca="false">A51+1</f>
        <v>5</v>
      </c>
      <c r="B52" s="46" t="n">
        <f aca="false">WEEKDAY(DATE($F$18,$B$32,A52))</f>
        <v>5</v>
      </c>
      <c r="C52" s="47"/>
      <c r="D52" s="47"/>
      <c r="E52" s="47"/>
      <c r="F52" s="47"/>
      <c r="G52" s="47"/>
      <c r="H52" s="47"/>
      <c r="I52" s="47"/>
      <c r="J52" s="47"/>
      <c r="K52" s="47" t="n">
        <f aca="false">$P$13-((D52-C52)+(F52-E52)+(H52-G52)+(J52-I52))</f>
        <v>0.25</v>
      </c>
      <c r="L52" s="47" t="n">
        <f aca="false">IF(COUNTA(O52)=1,0,IF(B52=1,0,IF(B52=7,0,IF(K52=$P$13,$P$13,IF((K52-$O$13)&gt;$L$13,(K52-$O$13),$K$13)))))</f>
        <v>0.25</v>
      </c>
      <c r="M52" s="47" t="n">
        <f aca="false">IF(L52=$P$13,$P$13,0)</f>
        <v>0.25</v>
      </c>
      <c r="N52" s="47" t="n">
        <f aca="false">IF((IF(B52=1,SUM(M46:M50),0))&gt;$P$13,$K$13,0)</f>
        <v>0</v>
      </c>
      <c r="O52" s="47"/>
      <c r="P52" s="48"/>
      <c r="T52" s="0"/>
    </row>
    <row r="53" customFormat="false" ht="15" hidden="false" customHeight="false" outlineLevel="0" collapsed="false">
      <c r="A53" s="45" t="n">
        <f aca="false">A52+1</f>
        <v>6</v>
      </c>
      <c r="B53" s="46" t="n">
        <f aca="false">WEEKDAY(DATE($F$18,$B$32,A53))</f>
        <v>6</v>
      </c>
      <c r="C53" s="47"/>
      <c r="D53" s="47"/>
      <c r="E53" s="47"/>
      <c r="F53" s="47"/>
      <c r="G53" s="47"/>
      <c r="H53" s="47"/>
      <c r="I53" s="47"/>
      <c r="J53" s="47"/>
      <c r="K53" s="47" t="n">
        <f aca="false">$P$13-((D53-C53)+(F53-E53)+(H53-G53)+(J53-I53))</f>
        <v>0.25</v>
      </c>
      <c r="L53" s="47" t="n">
        <f aca="false">IF(COUNTA(O53)=1,0,IF(B53=1,0,IF(B53=7,0,IF(K53=$P$13,$P$13,IF((K53-$O$13)&gt;$L$13,(K53-$O$13),$K$13)))))</f>
        <v>0.25</v>
      </c>
      <c r="M53" s="47" t="n">
        <f aca="false">IF(L53=$P$13,$P$13,0)</f>
        <v>0.25</v>
      </c>
      <c r="N53" s="47" t="n">
        <f aca="false">IF((IF(B53=1,SUM(M47:M51),0))&gt;$P$13,$K$13,0)</f>
        <v>0</v>
      </c>
      <c r="O53" s="47"/>
      <c r="P53" s="48"/>
      <c r="T53" s="0"/>
    </row>
    <row r="54" customFormat="false" ht="15" hidden="false" customHeight="false" outlineLevel="0" collapsed="false">
      <c r="A54" s="45" t="n">
        <f aca="false">A53+1</f>
        <v>7</v>
      </c>
      <c r="B54" s="46" t="n">
        <f aca="false">WEEKDAY(DATE($F$18,$B$32,A54))</f>
        <v>7</v>
      </c>
      <c r="C54" s="47"/>
      <c r="D54" s="47"/>
      <c r="E54" s="47"/>
      <c r="F54" s="47"/>
      <c r="G54" s="47"/>
      <c r="H54" s="47"/>
      <c r="I54" s="49"/>
      <c r="J54" s="49"/>
      <c r="K54" s="47" t="n">
        <f aca="false">$P$13-((D54-C54)+(F54-E54)+(H54-G54)+(J54-I54))</f>
        <v>0.25</v>
      </c>
      <c r="L54" s="47" t="n">
        <f aca="false">IF(COUNTA(O54)=1,0,IF(B54=1,0,IF(B54=7,0,IF(K54=$P$13,$P$13,IF((K54-$O$13)&gt;$L$13,(K54-$O$13),$K$13)))))</f>
        <v>0</v>
      </c>
      <c r="M54" s="47" t="n">
        <f aca="false">IF(L54=$P$13,$P$13,0)</f>
        <v>0</v>
      </c>
      <c r="N54" s="47" t="n">
        <f aca="false">IF((IF(B54=1,SUM(M48:M52),0))&gt;$P$13,$K$13,0)</f>
        <v>0</v>
      </c>
      <c r="O54" s="47"/>
      <c r="P54" s="48"/>
      <c r="T54" s="0"/>
    </row>
    <row r="55" customFormat="false" ht="15" hidden="false" customHeight="false" outlineLevel="0" collapsed="false">
      <c r="A55" s="45" t="n">
        <f aca="false">A54+1</f>
        <v>8</v>
      </c>
      <c r="B55" s="46" t="n">
        <f aca="false">WEEKDAY(DATE($F$18,$B$32,A55))</f>
        <v>1</v>
      </c>
      <c r="C55" s="47"/>
      <c r="D55" s="47"/>
      <c r="E55" s="47"/>
      <c r="F55" s="47"/>
      <c r="G55" s="47"/>
      <c r="H55" s="47"/>
      <c r="I55" s="47"/>
      <c r="J55" s="47"/>
      <c r="K55" s="47" t="n">
        <f aca="false">$P$13-((D55-C55)+(F55-E55)+(H55-G55)+(J55-I55))</f>
        <v>0.25</v>
      </c>
      <c r="L55" s="47" t="n">
        <f aca="false">IF(COUNTA(O55)=1,0,IF(B55=1,0,IF(B55=7,0,IF(K55=$P$13,$P$13,IF((K55-$O$13)&gt;$L$13,(K55-$O$13),$K$13)))))</f>
        <v>0</v>
      </c>
      <c r="M55" s="47" t="n">
        <f aca="false">IF(L55=$P$13,$P$13,0)</f>
        <v>0</v>
      </c>
      <c r="N55" s="47" t="n">
        <f aca="false">IF((IF(B55=1,SUM(M49:M53),0))&gt;$P$13,$K$13,0)</f>
        <v>0.208333333333333</v>
      </c>
      <c r="O55" s="47"/>
      <c r="P55" s="48"/>
      <c r="T55" s="0"/>
    </row>
    <row r="56" customFormat="false" ht="15" hidden="false" customHeight="false" outlineLevel="0" collapsed="false">
      <c r="A56" s="45" t="n">
        <f aca="false">A55+1</f>
        <v>9</v>
      </c>
      <c r="B56" s="46" t="n">
        <f aca="false">WEEKDAY(DATE($F$18,$B$32,A56))</f>
        <v>2</v>
      </c>
      <c r="C56" s="47"/>
      <c r="D56" s="47"/>
      <c r="E56" s="47"/>
      <c r="F56" s="47"/>
      <c r="G56" s="47"/>
      <c r="H56" s="47"/>
      <c r="I56" s="47"/>
      <c r="J56" s="47"/>
      <c r="K56" s="47" t="n">
        <f aca="false">$P$13-((D56-C56)+(F56-E56)+(H56-G56)+(J56-I56))</f>
        <v>0.25</v>
      </c>
      <c r="L56" s="47" t="n">
        <f aca="false">IF(COUNTA(O56)=1,0,IF(B56=1,0,IF(B56=7,0,IF(K56=$P$13,$P$13,IF((K56-$O$13)&gt;$L$13,(K56-$O$13),$K$13)))))</f>
        <v>0.25</v>
      </c>
      <c r="M56" s="47" t="n">
        <f aca="false">IF(L56=$P$13,$P$13,0)</f>
        <v>0.25</v>
      </c>
      <c r="N56" s="47" t="n">
        <f aca="false">IF((IF(B56=1,SUM(M50:M54),0))&gt;$P$13,$K$13,0)</f>
        <v>0</v>
      </c>
      <c r="O56" s="47"/>
      <c r="P56" s="48"/>
      <c r="S56" s="50"/>
      <c r="T56" s="51"/>
    </row>
    <row r="57" customFormat="false" ht="15" hidden="false" customHeight="false" outlineLevel="0" collapsed="false">
      <c r="A57" s="45" t="n">
        <f aca="false">A56+1</f>
        <v>10</v>
      </c>
      <c r="B57" s="46" t="n">
        <f aca="false">WEEKDAY(DATE($F$18,$B$32,A57))</f>
        <v>3</v>
      </c>
      <c r="C57" s="47"/>
      <c r="D57" s="47"/>
      <c r="E57" s="47"/>
      <c r="F57" s="47"/>
      <c r="G57" s="47"/>
      <c r="H57" s="47"/>
      <c r="I57" s="47"/>
      <c r="J57" s="47"/>
      <c r="K57" s="47" t="n">
        <f aca="false">$P$13-((D57-C57)+(F57-E57)+(H57-G57)+(J57-I57))</f>
        <v>0.25</v>
      </c>
      <c r="L57" s="47" t="n">
        <f aca="false">IF(COUNTA(O57)=1,0,IF(B57=1,0,IF(B57=7,0,IF(K57=$P$13,$P$13,IF((K57-$O$13)&gt;$L$13,(K57-$O$13),$K$13)))))</f>
        <v>0.25</v>
      </c>
      <c r="M57" s="47" t="n">
        <f aca="false">IF(L57=$P$13,$P$13,0)</f>
        <v>0.25</v>
      </c>
      <c r="N57" s="47" t="n">
        <f aca="false">IF((IF(B57=1,SUM(M51:M55),0))&gt;$P$13,$K$13,0)</f>
        <v>0</v>
      </c>
      <c r="O57" s="47"/>
      <c r="P57" s="48"/>
      <c r="S57" s="50"/>
      <c r="T57" s="51"/>
    </row>
    <row r="58" customFormat="false" ht="15" hidden="false" customHeight="false" outlineLevel="0" collapsed="false">
      <c r="A58" s="45" t="n">
        <f aca="false">A57+1</f>
        <v>11</v>
      </c>
      <c r="B58" s="46" t="n">
        <f aca="false">WEEKDAY(DATE($F$18,$B$32,A58))</f>
        <v>4</v>
      </c>
      <c r="C58" s="47"/>
      <c r="D58" s="47"/>
      <c r="E58" s="47"/>
      <c r="F58" s="47"/>
      <c r="G58" s="47"/>
      <c r="H58" s="47"/>
      <c r="I58" s="47"/>
      <c r="J58" s="47"/>
      <c r="K58" s="47" t="n">
        <f aca="false">$P$13-((D58-C58)+(F58-E58)+(H58-G58)+(J58-I58))</f>
        <v>0.25</v>
      </c>
      <c r="L58" s="47" t="n">
        <f aca="false">IF(COUNTA(O58)=1,0,IF(B58=1,0,IF(B58=7,0,IF(K58=$P$13,$P$13,IF((K58-$O$13)&gt;$L$13,(K58-$O$13),$K$13)))))</f>
        <v>0.25</v>
      </c>
      <c r="M58" s="47" t="n">
        <f aca="false">IF(L58=$P$13,$P$13,0)</f>
        <v>0.25</v>
      </c>
      <c r="N58" s="47" t="n">
        <f aca="false">IF((IF(B58=1,SUM(M52:M56),0))&gt;$P$13,$K$13,0)</f>
        <v>0</v>
      </c>
      <c r="O58" s="47"/>
      <c r="P58" s="48"/>
      <c r="S58" s="50"/>
      <c r="T58" s="51"/>
    </row>
    <row r="59" customFormat="false" ht="15" hidden="false" customHeight="false" outlineLevel="0" collapsed="false">
      <c r="A59" s="45" t="n">
        <f aca="false">A58+1</f>
        <v>12</v>
      </c>
      <c r="B59" s="46" t="n">
        <f aca="false">WEEKDAY(DATE($F$18,$B$32,A59))</f>
        <v>5</v>
      </c>
      <c r="C59" s="47"/>
      <c r="D59" s="47"/>
      <c r="E59" s="47"/>
      <c r="F59" s="47"/>
      <c r="G59" s="47"/>
      <c r="H59" s="47"/>
      <c r="I59" s="47"/>
      <c r="J59" s="47"/>
      <c r="K59" s="47" t="n">
        <f aca="false">$P$13-((D59-C59)+(F59-E59)+(H59-G59)+(J59-I59))</f>
        <v>0.25</v>
      </c>
      <c r="L59" s="47" t="n">
        <f aca="false">IF(COUNTA(O59)=1,0,IF(B59=1,0,IF(B59=7,0,IF(K59=$P$13,$P$13,IF((K59-$O$13)&gt;$L$13,(K59-$O$13),$K$13)))))</f>
        <v>0.25</v>
      </c>
      <c r="M59" s="47" t="n">
        <f aca="false">IF(L59=$P$13,$P$13,0)</f>
        <v>0.25</v>
      </c>
      <c r="N59" s="47" t="n">
        <f aca="false">IF((IF(B59=1,SUM(M53:M57),0))&gt;$P$13,$K$13,0)</f>
        <v>0</v>
      </c>
      <c r="O59" s="47"/>
      <c r="P59" s="48"/>
      <c r="S59" s="50"/>
      <c r="T59" s="51"/>
    </row>
    <row r="60" customFormat="false" ht="15" hidden="false" customHeight="false" outlineLevel="0" collapsed="false">
      <c r="A60" s="45" t="n">
        <f aca="false">A59+1</f>
        <v>13</v>
      </c>
      <c r="B60" s="46" t="n">
        <f aca="false">WEEKDAY(DATE($F$18,$B$32,A60))</f>
        <v>6</v>
      </c>
      <c r="C60" s="47"/>
      <c r="D60" s="47"/>
      <c r="E60" s="47"/>
      <c r="F60" s="47"/>
      <c r="G60" s="47"/>
      <c r="H60" s="47"/>
      <c r="I60" s="47"/>
      <c r="J60" s="47"/>
      <c r="K60" s="47" t="n">
        <f aca="false">$P$13-((D60-C60)+(F60-E60)+(H60-G60)+(J60-I60))</f>
        <v>0.25</v>
      </c>
      <c r="L60" s="47" t="n">
        <f aca="false">IF(COUNTA(O60)=1,0,IF(B60=1,0,IF(B60=7,0,IF(K60=$P$13,$P$13,IF((K60-$O$13)&gt;$L$13,(K60-$O$13),$K$13)))))</f>
        <v>0.25</v>
      </c>
      <c r="M60" s="47" t="n">
        <f aca="false">IF(L60=$P$13,$P$13,0)</f>
        <v>0.25</v>
      </c>
      <c r="N60" s="47" t="n">
        <f aca="false">IF((IF(B60=1,SUM(M54:M58),0))&gt;$P$13,$K$13,0)</f>
        <v>0</v>
      </c>
      <c r="O60" s="47"/>
      <c r="P60" s="48"/>
      <c r="S60" s="50"/>
      <c r="T60" s="52"/>
    </row>
    <row r="61" customFormat="false" ht="15" hidden="false" customHeight="false" outlineLevel="0" collapsed="false">
      <c r="A61" s="45" t="n">
        <f aca="false">A60+1</f>
        <v>14</v>
      </c>
      <c r="B61" s="46" t="n">
        <f aca="false">WEEKDAY(DATE($F$18,$B$32,A61))</f>
        <v>7</v>
      </c>
      <c r="C61" s="47"/>
      <c r="D61" s="47"/>
      <c r="E61" s="47"/>
      <c r="F61" s="47"/>
      <c r="G61" s="47"/>
      <c r="H61" s="47"/>
      <c r="I61" s="47"/>
      <c r="J61" s="47"/>
      <c r="K61" s="47" t="n">
        <f aca="false">$P$13-((D61-C61)+(F61-E61)+(H61-G61)+(J61-I61))</f>
        <v>0.25</v>
      </c>
      <c r="L61" s="47" t="n">
        <f aca="false">IF(COUNTA(O61)=1,0,IF(B61=1,0,IF(B61=7,0,IF(K61=$P$13,$P$13,IF((K61-$O$13)&gt;$L$13,(K61-$O$13),$K$13)))))</f>
        <v>0</v>
      </c>
      <c r="M61" s="47" t="n">
        <f aca="false">IF(L61=$P$13,$P$13,0)</f>
        <v>0</v>
      </c>
      <c r="N61" s="47" t="n">
        <f aca="false">IF((IF(B61=1,SUM(M55:M59),0))&gt;$P$13,$K$13,0)</f>
        <v>0</v>
      </c>
      <c r="O61" s="47"/>
      <c r="P61" s="48"/>
      <c r="S61" s="50"/>
      <c r="T61" s="51"/>
    </row>
    <row r="62" customFormat="false" ht="15" hidden="false" customHeight="false" outlineLevel="0" collapsed="false">
      <c r="A62" s="45" t="n">
        <f aca="false">A61+1</f>
        <v>15</v>
      </c>
      <c r="B62" s="46" t="n">
        <f aca="false">WEEKDAY(DATE($F$18,$B$32,A62))</f>
        <v>1</v>
      </c>
      <c r="C62" s="47"/>
      <c r="D62" s="47"/>
      <c r="E62" s="47"/>
      <c r="F62" s="47"/>
      <c r="G62" s="47"/>
      <c r="H62" s="47"/>
      <c r="I62" s="47"/>
      <c r="J62" s="47"/>
      <c r="K62" s="47" t="n">
        <f aca="false">$P$13-((D62-C62)+(F62-E62)+(H62-G62)+(J62-I62))</f>
        <v>0.25</v>
      </c>
      <c r="L62" s="47" t="n">
        <f aca="false">IF(COUNTA(O62)=1,0,IF(B62=1,0,IF(B62=7,0,IF(K62=$P$13,$P$13,IF((K62-$O$13)&gt;$L$13,(K62-$O$13),$K$13)))))</f>
        <v>0</v>
      </c>
      <c r="M62" s="47" t="n">
        <f aca="false">IF(L62=$P$13,$P$13,0)</f>
        <v>0</v>
      </c>
      <c r="N62" s="47" t="n">
        <f aca="false">IF((IF(B62=1,SUM(M56:M60),0))&gt;$P$13,$K$13,0)</f>
        <v>0.208333333333333</v>
      </c>
      <c r="O62" s="47"/>
      <c r="P62" s="48"/>
      <c r="S62" s="50"/>
      <c r="T62" s="51"/>
    </row>
    <row r="63" customFormat="false" ht="15" hidden="false" customHeight="false" outlineLevel="0" collapsed="false">
      <c r="A63" s="45" t="n">
        <f aca="false">A62+1</f>
        <v>16</v>
      </c>
      <c r="B63" s="46" t="n">
        <f aca="false">WEEKDAY(DATE($F$18,$B$32,A63))</f>
        <v>2</v>
      </c>
      <c r="C63" s="47"/>
      <c r="D63" s="47"/>
      <c r="E63" s="47"/>
      <c r="F63" s="47"/>
      <c r="G63" s="47"/>
      <c r="H63" s="47"/>
      <c r="I63" s="47"/>
      <c r="J63" s="47"/>
      <c r="K63" s="47" t="n">
        <f aca="false">$P$13-((D63-C63)+(F63-E63)+(H63-G63)+(J63-I63))</f>
        <v>0.25</v>
      </c>
      <c r="L63" s="47" t="n">
        <f aca="false">IF(COUNTA(O63)=1,0,IF(B63=1,0,IF(B63=7,0,IF(K63=$P$13,$P$13,IF((K63-$O$13)&gt;$L$13,(K63-$O$13),$K$13)))))</f>
        <v>0.25</v>
      </c>
      <c r="M63" s="47" t="n">
        <f aca="false">IF(L63=$P$13,$P$13,0)</f>
        <v>0.25</v>
      </c>
      <c r="N63" s="47" t="n">
        <f aca="false">IF((IF(B63=1,SUM(M57:M61),0))&gt;$P$13,$K$13,0)</f>
        <v>0</v>
      </c>
      <c r="O63" s="47"/>
      <c r="P63" s="48"/>
      <c r="S63" s="50"/>
      <c r="T63" s="51"/>
    </row>
    <row r="64" customFormat="false" ht="15" hidden="false" customHeight="false" outlineLevel="0" collapsed="false">
      <c r="A64" s="45" t="n">
        <f aca="false">A63+1</f>
        <v>17</v>
      </c>
      <c r="B64" s="46" t="n">
        <f aca="false">WEEKDAY(DATE($F$18,$B$32,A64))</f>
        <v>3</v>
      </c>
      <c r="C64" s="47"/>
      <c r="D64" s="47"/>
      <c r="E64" s="47"/>
      <c r="F64" s="47"/>
      <c r="G64" s="47"/>
      <c r="H64" s="47"/>
      <c r="I64" s="47"/>
      <c r="J64" s="47"/>
      <c r="K64" s="47" t="n">
        <f aca="false">$P$13-((D64-C64)+(F64-E64)+(H64-G64)+(J64-I64))</f>
        <v>0.25</v>
      </c>
      <c r="L64" s="47" t="n">
        <f aca="false">IF(COUNTA(O64)=1,0,IF(B64=1,0,IF(B64=7,0,IF(K64=$P$13,$P$13,IF((K64-$O$13)&gt;$L$13,(K64-$O$13),$K$13)))))</f>
        <v>0.25</v>
      </c>
      <c r="M64" s="47" t="n">
        <f aca="false">IF(L64=$P$13,$P$13,0)</f>
        <v>0.25</v>
      </c>
      <c r="N64" s="47" t="n">
        <f aca="false">IF((IF(B64=1,SUM(M58:M62),0))&gt;$P$13,$K$13,0)</f>
        <v>0</v>
      </c>
      <c r="O64" s="47"/>
      <c r="P64" s="48"/>
      <c r="S64" s="50"/>
      <c r="T64" s="51"/>
    </row>
    <row r="65" customFormat="false" ht="15" hidden="false" customHeight="false" outlineLevel="0" collapsed="false">
      <c r="A65" s="45" t="n">
        <f aca="false">A64+1</f>
        <v>18</v>
      </c>
      <c r="B65" s="46" t="n">
        <f aca="false">WEEKDAY(DATE($F$18,$B$32,A65))</f>
        <v>4</v>
      </c>
      <c r="C65" s="47"/>
      <c r="D65" s="47"/>
      <c r="E65" s="47"/>
      <c r="F65" s="47"/>
      <c r="G65" s="47"/>
      <c r="H65" s="47"/>
      <c r="I65" s="47"/>
      <c r="J65" s="47"/>
      <c r="K65" s="47" t="n">
        <f aca="false">$P$13-((D65-C65)+(F65-E65)+(H65-G65)+(J65-I65))</f>
        <v>0.25</v>
      </c>
      <c r="L65" s="47" t="n">
        <f aca="false">IF(COUNTA(O65)=1,0,IF(B65=1,0,IF(B65=7,0,IF(K65=$P$13,$P$13,IF((K65-$O$13)&gt;$L$13,(K65-$O$13),$K$13)))))</f>
        <v>0.25</v>
      </c>
      <c r="M65" s="47" t="n">
        <f aca="false">IF(L65=$P$13,$P$13,0)</f>
        <v>0.25</v>
      </c>
      <c r="N65" s="47" t="n">
        <f aca="false">IF((IF(B65=1,SUM(M59:M63),0))&gt;$P$13,$K$13,0)</f>
        <v>0</v>
      </c>
      <c r="O65" s="47"/>
      <c r="P65" s="48"/>
      <c r="S65" s="50"/>
      <c r="T65" s="51"/>
    </row>
    <row r="66" customFormat="false" ht="15" hidden="false" customHeight="false" outlineLevel="0" collapsed="false">
      <c r="A66" s="45" t="n">
        <f aca="false">A65+1</f>
        <v>19</v>
      </c>
      <c r="B66" s="46" t="n">
        <f aca="false">WEEKDAY(DATE($F$18,$B$32,A66))</f>
        <v>5</v>
      </c>
      <c r="C66" s="47"/>
      <c r="D66" s="47"/>
      <c r="E66" s="47"/>
      <c r="F66" s="47"/>
      <c r="G66" s="47"/>
      <c r="H66" s="47"/>
      <c r="I66" s="47"/>
      <c r="J66" s="47"/>
      <c r="K66" s="47" t="n">
        <f aca="false">$P$13-((D66-C66)+(F66-E66)+(H66-G66)+(J66-I66))</f>
        <v>0.25</v>
      </c>
      <c r="L66" s="47" t="n">
        <f aca="false">IF(COUNTA(O66)=1,0,IF(B66=1,0,IF(B66=7,0,IF(K66=$P$13,$P$13,IF((K66-$O$13)&gt;$L$13,(K66-$O$13),$K$13)))))</f>
        <v>0.25</v>
      </c>
      <c r="M66" s="47" t="n">
        <f aca="false">IF(L66=$P$13,$P$13,0)</f>
        <v>0.25</v>
      </c>
      <c r="N66" s="47" t="n">
        <f aca="false">IF((IF(B66=1,SUM(M60:M64),0))&gt;$P$13,$K$13,0)</f>
        <v>0</v>
      </c>
      <c r="O66" s="47"/>
      <c r="P66" s="48"/>
    </row>
    <row r="67" customFormat="false" ht="15" hidden="false" customHeight="false" outlineLevel="0" collapsed="false">
      <c r="A67" s="45" t="n">
        <f aca="false">A66+1</f>
        <v>20</v>
      </c>
      <c r="B67" s="46" t="n">
        <f aca="false">WEEKDAY(DATE($F$18,$B$32,A67))</f>
        <v>6</v>
      </c>
      <c r="C67" s="47"/>
      <c r="D67" s="47"/>
      <c r="E67" s="47"/>
      <c r="F67" s="47"/>
      <c r="G67" s="47"/>
      <c r="H67" s="47"/>
      <c r="I67" s="47"/>
      <c r="J67" s="47"/>
      <c r="K67" s="47" t="n">
        <f aca="false">$P$13-((D67-C67)+(F67-E67)+(H67-G67)+(J67-I67))</f>
        <v>0.25</v>
      </c>
      <c r="L67" s="47" t="n">
        <f aca="false">IF(COUNTA(O67)=1,0,IF(B67=1,0,IF(B67=7,0,IF(K67=$P$13,$P$13,IF((K67-$O$13)&gt;$L$13,(K67-$O$13),$K$13)))))</f>
        <v>0.25</v>
      </c>
      <c r="M67" s="47" t="n">
        <f aca="false">IF(L67=$P$13,$P$13,0)</f>
        <v>0.25</v>
      </c>
      <c r="N67" s="47" t="n">
        <f aca="false">IF((IF(B67=1,SUM(M61:M65),0))&gt;$P$13,$K$13,0)</f>
        <v>0</v>
      </c>
      <c r="O67" s="47"/>
      <c r="P67" s="48"/>
    </row>
    <row r="68" customFormat="false" ht="15" hidden="false" customHeight="false" outlineLevel="0" collapsed="false">
      <c r="A68" s="45" t="n">
        <f aca="false">A67+1</f>
        <v>21</v>
      </c>
      <c r="B68" s="46" t="n">
        <f aca="false">WEEKDAY(DATE($F$18,$B$32,A68))</f>
        <v>7</v>
      </c>
      <c r="C68" s="47"/>
      <c r="D68" s="47"/>
      <c r="E68" s="47"/>
      <c r="F68" s="47"/>
      <c r="G68" s="47"/>
      <c r="H68" s="47"/>
      <c r="I68" s="47"/>
      <c r="J68" s="47"/>
      <c r="K68" s="47" t="n">
        <f aca="false">$P$13-((D68-C68)+(F68-E68)+(H68-G68)+(J68-I68))</f>
        <v>0.25</v>
      </c>
      <c r="L68" s="47" t="n">
        <f aca="false">IF(COUNTA(O68)=1,0,IF(B68=1,0,IF(B68=7,0,IF(K68=$P$13,$P$13,IF((K68-$O$13)&gt;$L$13,(K68-$O$13),$K$13)))))</f>
        <v>0</v>
      </c>
      <c r="M68" s="47" t="n">
        <f aca="false">IF(L68=$P$13,$P$13,0)</f>
        <v>0</v>
      </c>
      <c r="N68" s="47" t="n">
        <f aca="false">IF((IF(B68=1,SUM(M62:M66),0))&gt;$P$13,$K$13,0)</f>
        <v>0</v>
      </c>
      <c r="O68" s="47"/>
      <c r="P68" s="48"/>
    </row>
    <row r="69" customFormat="false" ht="15" hidden="false" customHeight="false" outlineLevel="0" collapsed="false">
      <c r="A69" s="45" t="n">
        <f aca="false">A68+1</f>
        <v>22</v>
      </c>
      <c r="B69" s="46" t="n">
        <f aca="false">WEEKDAY(DATE($F$18,$B$32,A69))</f>
        <v>1</v>
      </c>
      <c r="C69" s="47"/>
      <c r="D69" s="47"/>
      <c r="E69" s="47"/>
      <c r="F69" s="47"/>
      <c r="G69" s="47"/>
      <c r="H69" s="47"/>
      <c r="I69" s="47"/>
      <c r="J69" s="47"/>
      <c r="K69" s="47" t="n">
        <f aca="false">$P$13-((D69-C69)+(F69-E69)+(H69-G69)+(J69-I69))</f>
        <v>0.25</v>
      </c>
      <c r="L69" s="47" t="n">
        <f aca="false">IF(COUNTA(O69)=1,0,IF(B69=1,0,IF(B69=7,0,IF(K69=$P$13,$P$13,IF((K69-$O$13)&gt;$L$13,(K69-$O$13),$K$13)))))</f>
        <v>0</v>
      </c>
      <c r="M69" s="47" t="n">
        <f aca="false">IF(L69=$P$13,$P$13,0)</f>
        <v>0</v>
      </c>
      <c r="N69" s="47" t="n">
        <f aca="false">IF((IF(B69=1,SUM(M63:M67),0))&gt;$P$13,$K$13,0)</f>
        <v>0.208333333333333</v>
      </c>
      <c r="O69" s="47"/>
      <c r="P69" s="48"/>
    </row>
    <row r="70" customFormat="false" ht="15" hidden="false" customHeight="false" outlineLevel="0" collapsed="false">
      <c r="A70" s="45" t="n">
        <f aca="false">A69+1</f>
        <v>23</v>
      </c>
      <c r="B70" s="46" t="n">
        <f aca="false">WEEKDAY(DATE($F$18,$B$32,A70))</f>
        <v>2</v>
      </c>
      <c r="C70" s="47"/>
      <c r="D70" s="47"/>
      <c r="E70" s="47"/>
      <c r="F70" s="47"/>
      <c r="G70" s="47"/>
      <c r="H70" s="47"/>
      <c r="I70" s="47"/>
      <c r="J70" s="47"/>
      <c r="K70" s="47" t="n">
        <f aca="false">$P$13-((D70-C70)+(F70-E70)+(H70-G70)+(J70-I70))</f>
        <v>0.25</v>
      </c>
      <c r="L70" s="47" t="n">
        <f aca="false">IF(COUNTA(O70)=1,0,IF(B70=1,0,IF(B70=7,0,IF(K70=$P$13,$P$13,IF((K70-$O$13)&gt;$L$13,(K70-$O$13),$K$13)))))</f>
        <v>0.25</v>
      </c>
      <c r="M70" s="47" t="n">
        <f aca="false">IF(L70=$P$13,$P$13,0)</f>
        <v>0.25</v>
      </c>
      <c r="N70" s="47" t="n">
        <f aca="false">IF((IF(B70=1,SUM(M64:M68),0))&gt;$P$13,$K$13,0)</f>
        <v>0</v>
      </c>
      <c r="O70" s="47"/>
      <c r="P70" s="48"/>
    </row>
    <row r="71" customFormat="false" ht="15" hidden="false" customHeight="false" outlineLevel="0" collapsed="false">
      <c r="A71" s="45" t="n">
        <f aca="false">A70+1</f>
        <v>24</v>
      </c>
      <c r="B71" s="46" t="n">
        <f aca="false">WEEKDAY(DATE($F$18,$B$32,A71))</f>
        <v>3</v>
      </c>
      <c r="C71" s="47"/>
      <c r="D71" s="47"/>
      <c r="E71" s="47"/>
      <c r="F71" s="47"/>
      <c r="G71" s="47"/>
      <c r="H71" s="47"/>
      <c r="I71" s="47"/>
      <c r="J71" s="47"/>
      <c r="K71" s="47" t="n">
        <f aca="false">$P$13-((D71-C71)+(F71-E71)+(H71-G71)+(J71-I71))</f>
        <v>0.25</v>
      </c>
      <c r="L71" s="47" t="n">
        <f aca="false">IF(COUNTA(O71)=1,0,IF(B71=1,0,IF(B71=7,0,IF(K71=$P$13,$P$13,IF((K71-$O$13)&gt;$L$13,(K71-$O$13),$K$13)))))</f>
        <v>0.25</v>
      </c>
      <c r="M71" s="47" t="n">
        <f aca="false">IF(L71=$P$13,$P$13,0)</f>
        <v>0.25</v>
      </c>
      <c r="N71" s="47" t="n">
        <f aca="false">IF((IF(B71=1,SUM(M65:M69),0))&gt;$P$13,$K$13,0)</f>
        <v>0</v>
      </c>
      <c r="O71" s="47"/>
      <c r="P71" s="48"/>
    </row>
    <row r="72" customFormat="false" ht="15" hidden="false" customHeight="false" outlineLevel="0" collapsed="false">
      <c r="A72" s="45" t="n">
        <f aca="false">A71+1</f>
        <v>25</v>
      </c>
      <c r="B72" s="46" t="n">
        <f aca="false">WEEKDAY(DATE($F$18,$B$32,A72))</f>
        <v>4</v>
      </c>
      <c r="C72" s="47"/>
      <c r="D72" s="47"/>
      <c r="E72" s="47"/>
      <c r="F72" s="47"/>
      <c r="G72" s="47"/>
      <c r="H72" s="47"/>
      <c r="I72" s="47"/>
      <c r="J72" s="47"/>
      <c r="K72" s="47" t="n">
        <f aca="false">$P$13-((D72-C72)+(F72-E72)+(H72-G72)+(J72-I72))</f>
        <v>0.25</v>
      </c>
      <c r="L72" s="47" t="n">
        <f aca="false">IF(COUNTA(O72)=1,0,IF(B72=1,0,IF(B72=7,0,IF(K72=$P$13,$P$13,IF((K72-$O$13)&gt;$L$13,(K72-$O$13),$K$13)))))</f>
        <v>0.25</v>
      </c>
      <c r="M72" s="47" t="n">
        <f aca="false">IF(L72=$P$13,$P$13,0)</f>
        <v>0.25</v>
      </c>
      <c r="N72" s="47" t="n">
        <f aca="false">IF((IF(B72=1,SUM(M66:M70),0))&gt;$P$13,$K$13,0)</f>
        <v>0</v>
      </c>
      <c r="O72" s="47"/>
      <c r="P72" s="48"/>
    </row>
    <row r="73" customFormat="false" ht="15" hidden="false" customHeight="false" outlineLevel="0" collapsed="false">
      <c r="A73" s="45" t="n">
        <f aca="false">A72+1</f>
        <v>26</v>
      </c>
      <c r="B73" s="46" t="n">
        <f aca="false">WEEKDAY(DATE($F$18,$B$32,A73))</f>
        <v>5</v>
      </c>
      <c r="C73" s="47"/>
      <c r="D73" s="47"/>
      <c r="E73" s="47"/>
      <c r="F73" s="47"/>
      <c r="G73" s="47"/>
      <c r="H73" s="47"/>
      <c r="I73" s="47"/>
      <c r="J73" s="47"/>
      <c r="K73" s="47" t="n">
        <f aca="false">$P$13-((D73-C73)+(F73-E73)+(H73-G73)+(J73-I73))</f>
        <v>0.25</v>
      </c>
      <c r="L73" s="47" t="n">
        <f aca="false">IF(COUNTA(O73)=1,0,IF(B73=1,0,IF(B73=7,0,IF(K73=$P$13,$P$13,IF((K73-$O$13)&gt;$L$13,(K73-$O$13),$K$13)))))</f>
        <v>0.25</v>
      </c>
      <c r="M73" s="47" t="n">
        <f aca="false">IF(L73=$P$13,$P$13,0)</f>
        <v>0.25</v>
      </c>
      <c r="N73" s="47" t="n">
        <f aca="false">IF((IF(B73=1,SUM(M67:M71),0))&gt;$P$13,$K$13,0)</f>
        <v>0</v>
      </c>
      <c r="O73" s="47"/>
      <c r="P73" s="48"/>
    </row>
    <row r="74" customFormat="false" ht="15" hidden="false" customHeight="false" outlineLevel="0" collapsed="false">
      <c r="A74" s="45" t="n">
        <f aca="false">A73+1</f>
        <v>27</v>
      </c>
      <c r="B74" s="46" t="n">
        <f aca="false">WEEKDAY(DATE($F$18,$B$32,A74))</f>
        <v>6</v>
      </c>
      <c r="C74" s="47"/>
      <c r="D74" s="47"/>
      <c r="E74" s="47"/>
      <c r="F74" s="47"/>
      <c r="G74" s="47"/>
      <c r="H74" s="47"/>
      <c r="I74" s="47"/>
      <c r="J74" s="47"/>
      <c r="K74" s="47" t="n">
        <f aca="false">$P$13-((D74-C74)+(F74-E74)+(H74-G74)+(J74-I74))</f>
        <v>0.25</v>
      </c>
      <c r="L74" s="47" t="n">
        <f aca="false">IF(COUNTA(O74)=1,0,IF(B74=1,0,IF(B74=7,0,IF(K74=$P$13,$P$13,IF((K74-$O$13)&gt;$L$13,(K74-$O$13),$K$13)))))</f>
        <v>0.25</v>
      </c>
      <c r="M74" s="47" t="n">
        <f aca="false">IF(L74=$P$13,$P$13,0)</f>
        <v>0.25</v>
      </c>
      <c r="N74" s="47" t="n">
        <f aca="false">IF((IF(B74=1,SUM(M68:M72),0))&gt;$P$13,$K$13,0)</f>
        <v>0</v>
      </c>
      <c r="O74" s="47"/>
      <c r="P74" s="48"/>
    </row>
    <row r="75" customFormat="false" ht="15" hidden="false" customHeight="false" outlineLevel="0" collapsed="false">
      <c r="A75" s="45" t="n">
        <f aca="false">A74+1</f>
        <v>28</v>
      </c>
      <c r="B75" s="46" t="n">
        <f aca="false">WEEKDAY(DATE($F$18,$B$32,A75))</f>
        <v>7</v>
      </c>
      <c r="C75" s="47"/>
      <c r="D75" s="47"/>
      <c r="E75" s="47"/>
      <c r="F75" s="47"/>
      <c r="G75" s="47"/>
      <c r="H75" s="47"/>
      <c r="I75" s="47"/>
      <c r="J75" s="47"/>
      <c r="K75" s="47" t="n">
        <f aca="false">$P$13-((D75-C75)+(F75-E75)+(H75-G75)+(J75-I75))</f>
        <v>0.25</v>
      </c>
      <c r="L75" s="47" t="n">
        <f aca="false">IF(COUNTA(O75)=1,0,IF(B75=1,0,IF(B75=7,0,IF(K75=$P$13,$P$13,IF((K75-$O$13)&gt;$L$13,(K75-$O$13),$K$13)))))</f>
        <v>0</v>
      </c>
      <c r="M75" s="47" t="n">
        <f aca="false">IF(L75=$P$13,$P$13,0)</f>
        <v>0</v>
      </c>
      <c r="N75" s="47" t="n">
        <f aca="false">IF((IF(B75=1,SUM(M69:M73),0))&gt;$P$13,$K$13,0)</f>
        <v>0</v>
      </c>
      <c r="O75" s="47"/>
      <c r="P75" s="48"/>
    </row>
    <row r="76" customFormat="false" ht="15" hidden="false" customHeight="false" outlineLevel="0" collapsed="false">
      <c r="A76" s="45" t="n">
        <f aca="false">A75+1</f>
        <v>29</v>
      </c>
      <c r="B76" s="46" t="n">
        <f aca="false">WEEKDAY(DATE($F$18,$B$32,A76))</f>
        <v>1</v>
      </c>
      <c r="C76" s="47"/>
      <c r="D76" s="47"/>
      <c r="E76" s="47"/>
      <c r="F76" s="47"/>
      <c r="G76" s="47"/>
      <c r="H76" s="47"/>
      <c r="I76" s="47"/>
      <c r="J76" s="47"/>
      <c r="K76" s="47" t="n">
        <f aca="false">$P$13-((D76-C76)+(F76-E76)+(H76-G76)+(J76-I76))</f>
        <v>0.25</v>
      </c>
      <c r="L76" s="47" t="n">
        <f aca="false">IF(COUNTA(O76)=1,0,IF(B76=1,0,IF(B76=7,0,IF(K76=$P$13,$P$13,IF((K76-$O$13)&gt;$L$13,(K76-$O$13),$K$13)))))</f>
        <v>0</v>
      </c>
      <c r="M76" s="47" t="n">
        <f aca="false">IF(L76=$P$13,$P$13,0)</f>
        <v>0</v>
      </c>
      <c r="N76" s="47" t="n">
        <f aca="false">IF((IF(B76=1,SUM(M70:M74),0))&gt;$P$13,$K$13,0)</f>
        <v>0.208333333333333</v>
      </c>
      <c r="O76" s="47"/>
      <c r="P76" s="48"/>
    </row>
    <row r="77" customFormat="false" ht="15" hidden="false" customHeight="false" outlineLevel="0" collapsed="false">
      <c r="A77" s="45" t="n">
        <f aca="false">A76+1</f>
        <v>30</v>
      </c>
      <c r="B77" s="46" t="n">
        <f aca="false">WEEKDAY(DATE($F$18,$B$32,A77))</f>
        <v>2</v>
      </c>
      <c r="C77" s="47"/>
      <c r="D77" s="47"/>
      <c r="E77" s="47"/>
      <c r="F77" s="47"/>
      <c r="G77" s="47"/>
      <c r="H77" s="47"/>
      <c r="I77" s="47"/>
      <c r="J77" s="47"/>
      <c r="K77" s="47" t="n">
        <f aca="false">$P$13-((D77-C77)+(F77-E77)+(H77-G77)+(J77-I77))</f>
        <v>0.25</v>
      </c>
      <c r="L77" s="47" t="n">
        <f aca="false">IF(COUNTA(O77)=1,0,IF(B77=1,0,IF(B77=7,0,IF(K77=$P$13,$P$13,IF((K77-$O$13)&gt;$L$13,(K77-$O$13),$K$13)))))</f>
        <v>0.25</v>
      </c>
      <c r="M77" s="47" t="n">
        <f aca="false">IF(L77=$P$13,$P$13,0)</f>
        <v>0.25</v>
      </c>
      <c r="N77" s="47" t="n">
        <f aca="false">IF((IF(B77=1,SUM(M71:M75),0))&gt;$P$13,$K$13,0)</f>
        <v>0</v>
      </c>
      <c r="O77" s="47"/>
      <c r="P77" s="48"/>
    </row>
    <row r="78" customFormat="false" ht="15" hidden="false" customHeight="false" outlineLevel="0" collapsed="false">
      <c r="A78" s="45" t="n">
        <f aca="false">A77+1</f>
        <v>31</v>
      </c>
      <c r="B78" s="46" t="n">
        <f aca="false">WEEKDAY(DATE($F$18,$B$32,A78))</f>
        <v>3</v>
      </c>
      <c r="C78" s="47"/>
      <c r="D78" s="47"/>
      <c r="E78" s="47"/>
      <c r="F78" s="47"/>
      <c r="G78" s="47"/>
      <c r="H78" s="47"/>
      <c r="I78" s="47"/>
      <c r="J78" s="47"/>
      <c r="K78" s="47" t="n">
        <f aca="false">$P$13-((D78-C78)+(F78-E78)+(H78-G78)+(J78-I78))</f>
        <v>0.25</v>
      </c>
      <c r="L78" s="47" t="n">
        <f aca="false">IF(COUNTA(O78)=1,0,IF(B78=1,0,IF(B78=7,0,IF(K78=$P$13,$P$13,IF((K78-$O$13)&gt;$L$13,(K78-$O$13),$K$13)))))</f>
        <v>0.25</v>
      </c>
      <c r="M78" s="47" t="n">
        <f aca="false">IF(L78=$P$13,$P$13,0)</f>
        <v>0.25</v>
      </c>
      <c r="N78" s="47" t="n">
        <f aca="false">IF((IF(B78=1,SUM(M72:M76),0))&gt;$P$13,$K$13,0)</f>
        <v>0</v>
      </c>
      <c r="O78" s="47"/>
      <c r="P78" s="48"/>
    </row>
    <row r="79" customFormat="false" ht="16.5" hidden="true" customHeight="false" outlineLevel="0" collapsed="false">
      <c r="A79" s="53" t="s">
        <v>36</v>
      </c>
      <c r="B79" s="53"/>
      <c r="C79" s="53"/>
      <c r="D79" s="53"/>
      <c r="E79" s="53"/>
      <c r="F79" s="53"/>
      <c r="G79" s="53"/>
      <c r="H79" s="53"/>
      <c r="I79" s="53"/>
      <c r="J79" s="53"/>
      <c r="K79" s="45"/>
      <c r="L79" s="54" t="n">
        <f aca="false">SUM(L48:L78)</f>
        <v>5.5</v>
      </c>
      <c r="M79" s="55" t="s">
        <v>37</v>
      </c>
      <c r="N79" s="55" t="n">
        <f aca="false">SUM(N48:N78)</f>
        <v>0.833333333333333</v>
      </c>
      <c r="O79" s="56" t="n">
        <f aca="false">(L79+N79)/P2</f>
        <v>152</v>
      </c>
      <c r="P79" s="56"/>
    </row>
    <row r="80" customFormat="false" ht="9.75" hidden="false" customHeight="true" outlineLevel="0" collapsed="false">
      <c r="A80" s="57"/>
      <c r="B80" s="57"/>
      <c r="C80" s="57"/>
      <c r="D80" s="58"/>
      <c r="E80" s="58"/>
      <c r="F80" s="58"/>
      <c r="G80" s="58"/>
      <c r="H80" s="58"/>
      <c r="I80" s="58"/>
      <c r="J80" s="58"/>
      <c r="K80" s="59"/>
      <c r="L80" s="60"/>
      <c r="M80" s="60"/>
      <c r="N80" s="60"/>
      <c r="O80" s="61"/>
      <c r="P80" s="61"/>
    </row>
    <row r="81" customFormat="false" ht="9.75" hidden="false" customHeight="true" outlineLevel="0" collapsed="false">
      <c r="A81" s="62" t="s">
        <v>38</v>
      </c>
      <c r="B81" s="62"/>
      <c r="C81" s="62" t="s">
        <v>39</v>
      </c>
      <c r="D81" s="63"/>
      <c r="E81" s="63"/>
      <c r="F81" s="63"/>
      <c r="G81" s="63"/>
      <c r="H81" s="58"/>
      <c r="I81" s="58"/>
      <c r="J81" s="58"/>
      <c r="K81" s="59"/>
      <c r="L81" s="60"/>
      <c r="M81" s="60"/>
      <c r="N81" s="60"/>
      <c r="O81" s="61"/>
      <c r="P81" s="61"/>
    </row>
    <row r="82" customFormat="false" ht="9.75" hidden="false" customHeight="true" outlineLevel="0" collapsed="false">
      <c r="A82" s="64"/>
      <c r="B82" s="64"/>
      <c r="C82" s="65" t="s">
        <v>40</v>
      </c>
      <c r="D82" s="65"/>
      <c r="E82" s="65"/>
      <c r="F82" s="65"/>
      <c r="G82" s="65"/>
      <c r="H82" s="58"/>
      <c r="I82" s="58"/>
      <c r="J82" s="58"/>
      <c r="K82" s="59"/>
      <c r="L82" s="60"/>
      <c r="M82" s="60"/>
      <c r="N82" s="60"/>
      <c r="O82" s="61"/>
      <c r="P82" s="61"/>
    </row>
    <row r="83" customFormat="false" ht="9.75" hidden="false" customHeight="true" outlineLevel="0" collapsed="false">
      <c r="A83" s="64"/>
      <c r="B83" s="64"/>
      <c r="C83" s="65" t="s">
        <v>41</v>
      </c>
      <c r="D83" s="65"/>
      <c r="E83" s="65"/>
      <c r="F83" s="65"/>
      <c r="G83" s="65"/>
      <c r="H83" s="58"/>
      <c r="I83" s="58"/>
      <c r="J83" s="58"/>
      <c r="K83" s="59"/>
      <c r="L83" s="60"/>
      <c r="M83" s="60"/>
      <c r="N83" s="60"/>
      <c r="O83" s="61"/>
      <c r="P83" s="61"/>
    </row>
    <row r="84" customFormat="false" ht="9.75" hidden="false" customHeight="true" outlineLevel="0" collapsed="false">
      <c r="A84" s="64"/>
      <c r="B84" s="64"/>
      <c r="C84" s="65" t="s">
        <v>42</v>
      </c>
      <c r="D84" s="65"/>
      <c r="E84" s="65"/>
      <c r="F84" s="65"/>
      <c r="G84" s="65"/>
      <c r="H84" s="58"/>
      <c r="I84" s="58"/>
      <c r="J84" s="58"/>
      <c r="K84" s="59"/>
      <c r="L84" s="60"/>
      <c r="M84" s="60"/>
      <c r="N84" s="60"/>
      <c r="O84" s="61"/>
      <c r="P84" s="61"/>
    </row>
    <row r="85" customFormat="false" ht="5.2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9"/>
      <c r="L85" s="60"/>
      <c r="M85" s="60"/>
      <c r="N85" s="60"/>
      <c r="O85" s="61"/>
      <c r="P85" s="61"/>
    </row>
    <row r="86" customFormat="false" ht="15" hidden="false" customHeight="false" outlineLevel="0" collapsed="false">
      <c r="A86" s="66" t="s">
        <v>43</v>
      </c>
      <c r="B86" s="66"/>
      <c r="C86" s="58"/>
      <c r="D86" s="58"/>
      <c r="E86" s="58"/>
      <c r="F86" s="58"/>
      <c r="G86" s="58"/>
      <c r="H86" s="58"/>
      <c r="I86" s="58"/>
      <c r="J86" s="58"/>
      <c r="K86" s="59"/>
      <c r="L86" s="60"/>
      <c r="M86" s="60"/>
      <c r="N86" s="60"/>
      <c r="O86" s="67"/>
      <c r="P86" s="59"/>
    </row>
    <row r="87" customFormat="false" ht="15" hidden="false" customHeight="false" outlineLevel="0" collapsed="false">
      <c r="A87" s="3"/>
      <c r="B87" s="4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5" hidden="false" customHeight="false" outlineLevel="0" collapsed="false">
      <c r="A88" s="68" t="s">
        <v>44</v>
      </c>
      <c r="B88" s="68"/>
      <c r="C88" s="68"/>
      <c r="D88" s="68"/>
      <c r="E88" s="68"/>
      <c r="F88" s="68"/>
      <c r="G88" s="3"/>
      <c r="H88" s="3"/>
      <c r="I88" s="69"/>
      <c r="J88" s="68" t="s">
        <v>44</v>
      </c>
      <c r="K88" s="68"/>
      <c r="L88" s="68"/>
      <c r="M88" s="68"/>
      <c r="N88" s="68"/>
      <c r="O88" s="68"/>
      <c r="P88" s="68"/>
    </row>
    <row r="89" customFormat="false" ht="15" hidden="false" customHeight="false" outlineLevel="0" collapsed="false">
      <c r="A89" s="68" t="s">
        <v>45</v>
      </c>
      <c r="B89" s="68"/>
      <c r="C89" s="68"/>
      <c r="D89" s="68"/>
      <c r="E89" s="68"/>
      <c r="F89" s="68"/>
      <c r="G89" s="3"/>
      <c r="H89" s="3"/>
      <c r="I89" s="69"/>
      <c r="J89" s="68" t="s">
        <v>46</v>
      </c>
      <c r="K89" s="68"/>
      <c r="L89" s="68"/>
      <c r="M89" s="68"/>
      <c r="N89" s="68"/>
      <c r="O89" s="68"/>
      <c r="P89" s="68"/>
    </row>
    <row r="90" customFormat="false" ht="15" hidden="false" customHeight="false" outlineLevel="0" collapsed="false">
      <c r="A90" s="70" t="s">
        <v>47</v>
      </c>
      <c r="B90" s="70"/>
      <c r="C90" s="70"/>
      <c r="D90" s="70"/>
      <c r="E90" s="70"/>
      <c r="F90" s="70"/>
      <c r="J90" s="70" t="s">
        <v>47</v>
      </c>
      <c r="K90" s="70"/>
      <c r="L90" s="70"/>
      <c r="M90" s="70"/>
      <c r="N90" s="70"/>
      <c r="O90" s="70"/>
      <c r="P90" s="70"/>
    </row>
  </sheetData>
  <sheetProtection sheet="true" password="c36a" objects="true" selectLockedCells="true"/>
  <mergeCells count="25">
    <mergeCell ref="A3:P3"/>
    <mergeCell ref="A4:P10"/>
    <mergeCell ref="A12:P12"/>
    <mergeCell ref="C14:P14"/>
    <mergeCell ref="A16:C16"/>
    <mergeCell ref="D16:E16"/>
    <mergeCell ref="F16:H16"/>
    <mergeCell ref="I16:J16"/>
    <mergeCell ref="H18:I18"/>
    <mergeCell ref="J18:P18"/>
    <mergeCell ref="C37:H37"/>
    <mergeCell ref="I37:O37"/>
    <mergeCell ref="A47:B47"/>
    <mergeCell ref="A79:J79"/>
    <mergeCell ref="O79:P79"/>
    <mergeCell ref="C82:G82"/>
    <mergeCell ref="C83:G83"/>
    <mergeCell ref="C84:G84"/>
    <mergeCell ref="A86:B86"/>
    <mergeCell ref="A88:F88"/>
    <mergeCell ref="J88:P88"/>
    <mergeCell ref="A89:F89"/>
    <mergeCell ref="J89:P89"/>
    <mergeCell ref="A90:F90"/>
    <mergeCell ref="J90:P90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19:16Z</dcterms:created>
  <dc:creator>usuario</dc:creator>
  <dc:description/>
  <dc:language>en-US</dc:language>
  <cp:lastModifiedBy>usuario</cp:lastModifiedBy>
  <cp:lastPrinted>2014-01-09T15:09:09Z</cp:lastPrinted>
  <dcterms:modified xsi:type="dcterms:W3CDTF">2014-04-05T17:25:04Z</dcterms:modified>
  <cp:revision>0</cp:revision>
  <dc:subject/>
  <dc:title/>
</cp:coreProperties>
</file>